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" sheetId="1" state="visible" r:id="rId2"/>
  </sheets>
  <definedNames>
    <definedName function="false" hidden="false" localSheetId="0" name="solver_adj" vbProcedure="false">'Planilha 5.1'!$C$4:$C$12,'Planilha 5.1'!$D$4:$D$1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'!$D$4:$D$11</definedName>
    <definedName function="false" hidden="false" localSheetId="0" name="solver_lhs2" vbProcedure="false">'Planilha 5.1'!$D$4:$D$11</definedName>
    <definedName function="false" hidden="false" localSheetId="0" name="solver_lhs3" vbProcedure="false">'Planilha 5.1'!$F$16:$F$21</definedName>
    <definedName function="false" hidden="false" localSheetId="0" name="solver_lhs4" vbProcedure="false">'Planilha 5.1'!$G$16:$G$21</definedName>
    <definedName function="false" hidden="false" localSheetId="0" name="solver_lhs5" vbProcedure="false">'Planilha 5.1'!$H$16:$H$17</definedName>
    <definedName function="false" hidden="false" localSheetId="0" name="solver_lhs6" vbProcedure="false">'Planilha 5.1'!$J$4:$J$11</definedName>
    <definedName function="false" hidden="false" localSheetId="0" name="solver_lhs7" vbProcedure="false">'Planilha 5.1'!$J$4:$J$11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Planilha 5.1'!$I$24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hs1" vbProcedure="false">108.4</definedName>
    <definedName function="false" hidden="false" localSheetId="0" name="solver_rhs2" vbProcedure="false">619.6</definedName>
    <definedName function="false" hidden="false" localSheetId="0" name="solver_rhs3" vbProcedure="false">25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3</definedName>
    <definedName function="false" hidden="false" localSheetId="0" name="solver_rhs7" vbProcedure="false">3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 1</t>
  </si>
  <si>
    <t xml:space="preserve">   Anel 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tru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619.6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6.80872821694757</v>
      </c>
      <c r="H4" s="9" t="n">
        <f aca="false">IF(D4&lt;=300,0.0013*D4^2+0.0288*D4+28.46,0.0002*D4^2+1.1074*D4-115.25)</f>
        <v>647.675872</v>
      </c>
      <c r="I4" s="11" t="n">
        <f aca="false">H4*F4</f>
        <v>1645096.71488</v>
      </c>
      <c r="J4" s="9" t="n">
        <f aca="false">(4/3.14)*(ABS(C4)/1000)/((D4/1000)^2)</f>
        <v>1.39508677851888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78.394569823699</v>
      </c>
      <c r="D5" s="9" t="n">
        <v>447.064991623368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3.30288064206606</v>
      </c>
      <c r="H5" s="9" t="n">
        <f aca="false">IF(D5&lt;=300,0.0013*D5^2+0.0288*D5+28.46,0.0002*D5^2+1.1074*D5-115.25)</f>
        <v>419.803193070758</v>
      </c>
      <c r="I5" s="14" t="n">
        <f aca="false">H5*F5</f>
        <v>516357.927477032</v>
      </c>
      <c r="J5" s="9" t="n">
        <f aca="false">(4/3.14)*(ABS(C5)/1000)/((D5/1000)^2)</f>
        <v>1.13702666129979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130.614569823699</v>
      </c>
      <c r="D6" s="9" t="n">
        <v>403.421093092996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3.55502166186469</v>
      </c>
      <c r="H6" s="9" t="n">
        <f aca="false">IF(D6&lt;=300,0.0013*D6^2+0.0288*D6+28.46,0.0002*D6^2+1.1074*D6-115.25)</f>
        <v>364.048234161654</v>
      </c>
      <c r="I6" s="11" t="n">
        <f aca="false">H6*F6</f>
        <v>520588.974851165</v>
      </c>
      <c r="J6" s="9" t="n">
        <f aca="false">(4/3.14)*(ABS(C6)/1000)/((D6/1000)^2)</f>
        <v>1.02236215345815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50.2945698236987</v>
      </c>
      <c r="D7" s="9" t="n">
        <v>299.99993649924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1.90758556502697</v>
      </c>
      <c r="H7" s="9" t="n">
        <f aca="false">IF(D7&lt;=300,0.0013*D7^2+0.0288*D7+28.46,0.0002*D7^2+1.1074*D7-115.25)</f>
        <v>154.099948640591</v>
      </c>
      <c r="I7" s="19" t="n">
        <f aca="false">H7*F7</f>
        <v>200329.933232768</v>
      </c>
      <c r="J7" s="9" t="n">
        <f aca="false">(4/3.14)*(ABS(C7)/1000)/((D7/1000)^2)</f>
        <v>0.711883809134156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106.447930610619</v>
      </c>
      <c r="D8" s="9" t="n">
        <v>299.998789575504</v>
      </c>
      <c r="E8" s="8" t="n">
        <f aca="false">IF(D8&lt;=300,145,130)</f>
        <v>145</v>
      </c>
      <c r="F8" s="10" t="n">
        <v>1490</v>
      </c>
      <c r="G8" s="9" t="n">
        <f aca="false">IF(C8&gt;=0,10.66*F8*((C8/1000)/E8)^1.852/((D8/1000)^4.87),-10.66*F8*((-C8/1000)/E8)^1.852/((D8/1000)^4.87))</f>
        <v>8.76548786913152</v>
      </c>
      <c r="H8" s="9" t="n">
        <f aca="false">IF(D8&lt;=300,0.0013*D8^2+0.0288*D8+28.46,0.0002*D8^2+1.1074*D8-115.25)</f>
        <v>154.099021010572</v>
      </c>
      <c r="I8" s="11" t="n">
        <f aca="false">H8*F8</f>
        <v>229607.541305752</v>
      </c>
      <c r="J8" s="9" t="n">
        <f aca="false">(4/3.14)*(ABS(C8)/1000)/((D8/1000)^2)</f>
        <v>1.50670615140886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135.587499565682</v>
      </c>
      <c r="D9" s="9" t="n">
        <v>403.196224553015</v>
      </c>
      <c r="E9" s="8" t="n">
        <f aca="false">IF(D9&lt;=300,145,130)</f>
        <v>130</v>
      </c>
      <c r="F9" s="10" t="n">
        <v>1210</v>
      </c>
      <c r="G9" s="9" t="n">
        <f aca="false">IF(C9&gt;=0,10.66*F9*((C9/1000)/E9)^1.852/((D9/1000)^4.87),-10.66*F9*((-C9/1000)/E9)^1.852/((D9/1000)^4.87))</f>
        <v>3.23240028917335</v>
      </c>
      <c r="H9" s="9" t="n">
        <f aca="false">IF(D9&lt;=300,0.0013*D9^2+0.0288*D9+28.46,0.0002*D9^2+1.1074*D9-115.25)</f>
        <v>363.76293816877</v>
      </c>
      <c r="I9" s="11" t="n">
        <f aca="false">H9*F9</f>
        <v>440153.155184212</v>
      </c>
      <c r="J9" s="9" t="n">
        <f aca="false">(4/3.14)*(ABS(C9)/1000)/((D9/1000)^2)</f>
        <v>1.06247099150835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92.1474995656823</v>
      </c>
      <c r="D10" s="9" t="n">
        <v>354.883404927685</v>
      </c>
      <c r="E10" s="8" t="n">
        <f aca="false">IF(D10&lt;=300,145,130)</f>
        <v>130</v>
      </c>
      <c r="F10" s="10" t="n">
        <v>1460</v>
      </c>
      <c r="G10" s="9" t="n">
        <f aca="false">IF(C10&gt;=0,10.66*F10*((C10/1000)/E10)^1.852/((D10/1000)^4.87),-10.66*F10*((-C10/1000)/E10)^1.852/((D10/1000)^4.87))</f>
        <v>3.55134773774862</v>
      </c>
      <c r="H10" s="9" t="n">
        <f aca="false">IF(D10&lt;=300,0.0013*D10^2+0.0288*D10+28.46,0.0002*D10^2+1.1074*D10-115.25)</f>
        <v>302.936328835532</v>
      </c>
      <c r="I10" s="11" t="n">
        <f aca="false">H10*F10</f>
        <v>442287.040099877</v>
      </c>
      <c r="J10" s="9" t="n">
        <f aca="false">(4/3.14)*(ABS(C10)/1000)/((D10/1000)^2)</f>
        <v>0.932057092735289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51.8574995656823</v>
      </c>
      <c r="D11" s="9" t="n">
        <v>295.726434591848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1.98173984220969</v>
      </c>
      <c r="H11" s="9" t="n">
        <f aca="false">IF(D11&lt;=300,0.0013*D11^2+0.0288*D11+28.46,0.0002*D11^2+1.1074*D11-115.25)</f>
        <v>150.667282667574</v>
      </c>
      <c r="I11" s="11" t="n">
        <f aca="false">H11*F11</f>
        <v>179294.066374413</v>
      </c>
      <c r="J11" s="9" t="n">
        <f aca="false">(4/3.14)*(ABS(C11)/1000)/((D11/1000)^2)</f>
        <v>0.755373284774298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16.5742160860792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4173715.35340522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46.5742160860792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1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39.7654878691317</v>
      </c>
      <c r="D16" s="9" t="n">
        <v>0</v>
      </c>
      <c r="E16" s="22" t="n">
        <v>6</v>
      </c>
      <c r="F16" s="9" t="n">
        <f aca="false">C16-E16</f>
        <v>33.7654878691317</v>
      </c>
      <c r="G16" s="9" t="n">
        <f aca="false">C4-C5-C8-C9</f>
        <v>0</v>
      </c>
      <c r="H16" s="9" t="n">
        <f aca="false">G8-G5-G6-G7</f>
        <v>1.73798309077711E-010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36.4626072270656</v>
      </c>
      <c r="D17" s="9" t="n">
        <v>47.78</v>
      </c>
      <c r="E17" s="22" t="n">
        <v>5.5</v>
      </c>
      <c r="F17" s="9" t="n">
        <f aca="false">C17-E17</f>
        <v>30.9626072270656</v>
      </c>
      <c r="G17" s="9" t="n">
        <f aca="false">C5-C6-D17</f>
        <v>0</v>
      </c>
      <c r="H17" s="9" t="n">
        <f aca="false">G9+G10+G11-G8</f>
        <v>1.4033219031262E-013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32.9075855652009</v>
      </c>
      <c r="D18" s="9" t="n">
        <v>80.32</v>
      </c>
      <c r="E18" s="22" t="n">
        <v>5.5</v>
      </c>
      <c r="F18" s="9" t="n">
        <f aca="false">C18-E18</f>
        <v>27.4075855652009</v>
      </c>
      <c r="G18" s="9" t="n">
        <f aca="false">C6-C7-D18</f>
        <v>0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31.0000000000002</v>
      </c>
      <c r="D19" s="9" t="n">
        <v>208.6</v>
      </c>
      <c r="E19" s="22" t="n">
        <v>6</v>
      </c>
      <c r="F19" s="9" t="n">
        <f aca="false">C19-E19</f>
        <v>25.0000000000002</v>
      </c>
      <c r="G19" s="9" t="n">
        <f aca="false">C7+C11+C8-D19</f>
        <v>0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36.5330875799583</v>
      </c>
      <c r="D20" s="9" t="n">
        <v>43.44</v>
      </c>
      <c r="E20" s="22" t="n">
        <v>4.5</v>
      </c>
      <c r="F20" s="9" t="n">
        <f aca="false">C20-E20</f>
        <v>32.0330875799583</v>
      </c>
      <c r="G20" s="9" t="n">
        <f aca="false">C9-C10-D20</f>
        <v>0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32.9817398422097</v>
      </c>
      <c r="D21" s="9" t="n">
        <v>40.29</v>
      </c>
      <c r="E21" s="22" t="n">
        <v>4</v>
      </c>
      <c r="F21" s="9" t="n">
        <f aca="false">C21-E21</f>
        <v>28.9817398422097</v>
      </c>
      <c r="G21" s="9" t="n">
        <f aca="false">C10-C11-D21</f>
        <v>0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6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91.1453335114395</v>
      </c>
      <c r="G24" s="11" t="n">
        <f aca="false">F24*D24*C24</f>
        <v>133072.186926702</v>
      </c>
      <c r="H24" s="11" t="n">
        <f aca="false">G24*B24</f>
        <v>1481093.44049419</v>
      </c>
      <c r="I24" s="11" t="n">
        <f aca="false">I12+H24</f>
        <v>5654808.79389941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1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Heber</cp:lastModifiedBy>
  <cp:lastPrinted>2004-07-13T23:16:41Z</cp:lastPrinted>
  <dcterms:modified xsi:type="dcterms:W3CDTF">2019-03-21T11:33:30Z</dcterms:modified>
  <cp:revision>0</cp:revision>
  <dc:subject/>
  <dc:title/>
</cp:coreProperties>
</file>