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  <sheet name="1ªEtapa" sheetId="2" state="visible" r:id="rId3"/>
    <sheet name="Resultado" sheetId="3" state="visible" r:id="rId4"/>
    <sheet name="Desd.Diâmetros" sheetId="4" state="visible" r:id="rId5"/>
  </sheets>
  <definedNames>
    <definedName function="false" hidden="false" localSheetId="0" name="solver_adj" vbProcedure="false">Inicial!$C$4:$C$23,Inicial!$D$4:$D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G$28:$G$44</definedName>
    <definedName function="false" hidden="false" localSheetId="0" name="solver_lhs2" vbProcedure="false">Inicial!$H$28:$H$30</definedName>
    <definedName function="false" hidden="false" localSheetId="0" name="solver_lhs3" vbProcedure="false">Inicial!$D$4:$D$23</definedName>
    <definedName function="false" hidden="false" localSheetId="0" name="solver_lhs4" vbProcedure="false">Inicial!$D$4:$D$23</definedName>
    <definedName function="false" hidden="false" localSheetId="0" name="solver_lhs5" vbProcedure="false">Inicial!$F$28:$F$44</definedName>
    <definedName function="false" hidden="false" localSheetId="0" name="solver_lhs6" vbProcedure="false">Inicial!$F$28:$F$44</definedName>
    <definedName function="false" hidden="false" localSheetId="0" name="solver_lhs7" vbProcedure="false">Inicial!$F$28:$F$44</definedName>
    <definedName function="false" hidden="false" localSheetId="0" name="solver_lhs8" vbProcedure="false">Inicial!$D$4:$D$23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Inicial!$H$28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53.4</definedName>
    <definedName function="false" hidden="false" localSheetId="0" name="solver_rhs4" vbProcedure="false">299.8</definedName>
    <definedName function="false" hidden="false" localSheetId="0" name="solver_rhs5" vbProcedure="false">50</definedName>
    <definedName function="false" hidden="false" localSheetId="0" name="solver_rhs6" vbProcedure="false">15</definedName>
    <definedName function="false" hidden="false" localSheetId="0" name="solver_rhs7" vbProcedure="false">15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1ªEtapa!$C$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1ªEtapa!$G$4:$G$23</definedName>
    <definedName function="false" hidden="false" localSheetId="1" name="solver_lhs2" vbProcedure="false">1ªEtapa!$G$28:$G$44</definedName>
    <definedName function="false" hidden="false" localSheetId="1" name="solver_lhs3" vbProcedure="false">1ªEtapa!$F$28:$F$44</definedName>
    <definedName function="false" hidden="false" localSheetId="1" name="solver_lhs4" vbProcedure="false">1ªEtapa!$F$28:$F$44</definedName>
    <definedName function="false" hidden="false" localSheetId="1" name="solver_lhs5" vbProcedure="false">1ªEtapa!$H$28:$H$30</definedName>
    <definedName function="false" hidden="false" localSheetId="1" name="solver_lhs6" vbProcedure="false">1ªEtapa!$G$28:$G$44</definedName>
    <definedName function="false" hidden="false" localSheetId="1" name="solver_lhs7" vbProcedure="false">1ªEtapa!$G$4:$G$23</definedName>
    <definedName function="false" hidden="false" localSheetId="1" name="solver_lhs8" vbProcedure="false">1ªEtapa!$G$4:$G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1ªEtapa!$H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hs1" vbProcedure="false">3.5</definedName>
    <definedName function="false" hidden="false" localSheetId="1" name="solver_rhs2" vbProcedure="false">0</definedName>
    <definedName function="false" hidden="false" localSheetId="1" name="solver_rhs3" vbProcedure="false">50</definedName>
    <definedName function="false" hidden="false" localSheetId="1" name="solver_rhs4" vbProcedure="false">15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3.5</definedName>
    <definedName function="false" hidden="false" localSheetId="1" name="solver_rhs8" vbProcedure="false">0.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Resultado!$C$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Resultado!$H$28:$H$30</definedName>
    <definedName function="false" hidden="false" localSheetId="2" name="solver_lhs2" vbProcedure="false">Resultado!$G$28:$G$44</definedName>
    <definedName function="false" hidden="false" localSheetId="2" name="solver_lhs3" vbProcedure="false">Resultado!$F$28:$F$44</definedName>
    <definedName function="false" hidden="false" localSheetId="2" name="solver_lhs4" vbProcedure="false">Resultado!$F$28:$F$44</definedName>
    <definedName function="false" hidden="false" localSheetId="2" name="solver_lhs5" vbProcedure="false">Resultado!$G$4:$G$23</definedName>
    <definedName function="false" hidden="false" localSheetId="2" name="solver_lhs6" vbProcedure="false">Resultado!$G$8</definedName>
    <definedName function="false" hidden="false" localSheetId="2" name="solver_lhs7" vbProcedure="false">Resultado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Resultado!$H$2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15</definedName>
    <definedName function="false" hidden="false" localSheetId="2" name="solver_rhs4" vbProcedure="false">5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'Desd.Diâmetros'!$C$4:$C$2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Desd.Diâmetros'!$G$4:$G$23</definedName>
    <definedName function="false" hidden="false" localSheetId="3" name="solver_lhs2" vbProcedure="false">'Desd.Diâmetros'!$F$28:$F$44</definedName>
    <definedName function="false" hidden="false" localSheetId="3" name="solver_lhs3" vbProcedure="false">'Desd.Diâmetros'!$H$28:$H$30</definedName>
    <definedName function="false" hidden="false" localSheetId="3" name="solver_lhs4" vbProcedure="false">'Desd.Diâmetros'!$G$28:$G$44</definedName>
    <definedName function="false" hidden="false" localSheetId="3" name="solver_lhs5" vbProcedure="false">'Desd.Diâmetros'!$F$28:$F$44</definedName>
    <definedName function="false" hidden="false" localSheetId="3" name="solver_lhs6" vbProcedure="false">'Desd.Diâmetros'!$F$28:$F$4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Desd.Diâmetros'!$H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hs1" vbProcedure="false">3.5</definedName>
    <definedName function="false" hidden="false" localSheetId="3" name="solver_rhs2" vbProcedure="false">15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50</definedName>
    <definedName function="false" hidden="false" localSheetId="3" name="solver_rhs6" vbProcedure="false">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3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N1</t>
  </si>
  <si>
    <t xml:space="preserve">Anel 01</t>
  </si>
  <si>
    <t xml:space="preserve">N2</t>
  </si>
  <si>
    <t xml:space="preserve">Anel 02</t>
  </si>
  <si>
    <t xml:space="preserve">N3</t>
  </si>
  <si>
    <t xml:space="preserve">Anel 0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I</t>
  </si>
  <si>
    <t xml:space="preserve">Vazão          (l/s)</t>
  </si>
  <si>
    <t xml:space="preserve">Diâmetro    Nominal</t>
  </si>
  <si>
    <t xml:space="preserve">R_1</t>
  </si>
  <si>
    <t xml:space="preserve">1_2</t>
  </si>
  <si>
    <t xml:space="preserve">2_3</t>
  </si>
  <si>
    <t xml:space="preserve">3_4</t>
  </si>
  <si>
    <t xml:space="preserve">4_5</t>
  </si>
  <si>
    <t xml:space="preserve">6_5</t>
  </si>
  <si>
    <t xml:space="preserve">7_6</t>
  </si>
  <si>
    <t xml:space="preserve">8_7</t>
  </si>
  <si>
    <t xml:space="preserve">1_8</t>
  </si>
  <si>
    <t xml:space="preserve">1_9</t>
  </si>
  <si>
    <t xml:space="preserve">9_10</t>
  </si>
  <si>
    <t xml:space="preserve">10_11</t>
  </si>
  <si>
    <t xml:space="preserve">11_12</t>
  </si>
  <si>
    <t xml:space="preserve">3_12</t>
  </si>
  <si>
    <t xml:space="preserve">3_13</t>
  </si>
  <si>
    <t xml:space="preserve">13_14</t>
  </si>
  <si>
    <t xml:space="preserve">14_15</t>
  </si>
  <si>
    <t xml:space="preserve">15_16</t>
  </si>
  <si>
    <t xml:space="preserve">5_17</t>
  </si>
  <si>
    <t xml:space="preserve">17_16</t>
  </si>
  <si>
    <t xml:space="preserve">Demanda (l/s)</t>
  </si>
  <si>
    <t xml:space="preserve">C Origem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Times New Roman"/>
      <family val="1"/>
    </font>
    <font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960</xdr:colOff>
      <xdr:row>21</xdr:row>
      <xdr:rowOff>37800</xdr:rowOff>
    </xdr:from>
    <xdr:to>
      <xdr:col>16</xdr:col>
      <xdr:colOff>292680</xdr:colOff>
      <xdr:row>34</xdr:row>
      <xdr:rowOff>28440</xdr:rowOff>
    </xdr:to>
    <xdr:pic>
      <xdr:nvPicPr>
        <xdr:cNvPr id="0" name="Imagem 1" descr="desenho exemplo 6"/>
        <xdr:cNvPicPr/>
      </xdr:nvPicPr>
      <xdr:blipFill>
        <a:blip r:embed="rId1"/>
        <a:stretch/>
      </xdr:blipFill>
      <xdr:spPr>
        <a:xfrm>
          <a:off x="4253400" y="3609720"/>
          <a:ext cx="4678920" cy="23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</row>
    <row r="3" s="11" customFormat="true" ht="25.5" hidden="false" customHeight="true" outlineLevel="0" collapsed="false">
      <c r="A3" s="8"/>
      <c r="B3" s="9" t="s">
        <v>9</v>
      </c>
      <c r="C3" s="10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</row>
    <row r="4" customFormat="false" ht="12.75" hidden="false" customHeight="false" outlineLevel="0" collapsed="false">
      <c r="A4" s="1" t="n">
        <v>4</v>
      </c>
      <c r="B4" s="12" t="s">
        <v>16</v>
      </c>
      <c r="C4" s="13" t="n">
        <v>62.5</v>
      </c>
      <c r="D4" s="14" t="n">
        <v>282.16632399155</v>
      </c>
      <c r="E4" s="12" t="n">
        <v>324</v>
      </c>
      <c r="F4" s="13" t="n">
        <f aca="false">IF(C4&gt;0,1.27*(C4*0.001)*(D4*0.001)^-2,1.27*(-C4*0.001)*(D4*0.001)^-2)</f>
        <v>0.99695</v>
      </c>
      <c r="G4" s="15" t="n">
        <f aca="false">0.25/(LOG10((0.02/(3.7*D4))+(5.74/(F4*D4*0.001/(0.000001004))^0.9)))^2</f>
        <v>0.0153088180686241</v>
      </c>
      <c r="H4" s="13" t="n">
        <f aca="false">IF(C4&gt;0,((8*G4)/96.82)*E4*(C4*0.001)^2*(D4*0.001)^-5,-((8*G4)/96.82)*E4*(-C4*0.001)^2*(D4*0.001)^-5)</f>
        <v>0.895046737705575</v>
      </c>
    </row>
    <row r="5" customFormat="false" ht="12.75" hidden="false" customHeight="false" outlineLevel="0" collapsed="false">
      <c r="A5" s="1" t="n">
        <v>5</v>
      </c>
      <c r="B5" s="16" t="s">
        <v>17</v>
      </c>
      <c r="C5" s="17" t="n">
        <v>19.45</v>
      </c>
      <c r="D5" s="18" t="n">
        <v>157.407338023658</v>
      </c>
      <c r="E5" s="16" t="n">
        <v>124</v>
      </c>
      <c r="F5" s="13" t="n">
        <f aca="false">IF(C5&gt;0,1.27*(C5*0.001)*(D5*0.001)^-2,1.27*(-C5*0.001)*(D5*0.001)^-2)</f>
        <v>0.99695</v>
      </c>
      <c r="G5" s="15" t="n">
        <f aca="false">0.25/(LOG10((0.02/(3.7*D5))+(5.74/(F5*D5*0.001/(0.000001004))^0.9)))^2</f>
        <v>0.0172448648992043</v>
      </c>
      <c r="H5" s="13" t="n">
        <f aca="false">IF(C5&gt;0,((8*G5)/96.82)*E5*(C5*0.001)^2*(D5*0.001)^-5,-((8*G5)/96.82)*E5*(-C5*0.001)^2*(D5*0.001)^-5)</f>
        <v>0.691704704117911</v>
      </c>
    </row>
    <row r="6" customFormat="false" ht="12.75" hidden="false" customHeight="false" outlineLevel="0" collapsed="false">
      <c r="A6" s="1" t="n">
        <v>6</v>
      </c>
      <c r="B6" s="12" t="s">
        <v>18</v>
      </c>
      <c r="C6" s="17" t="n">
        <v>17.54</v>
      </c>
      <c r="D6" s="18" t="n">
        <v>149.478925085063</v>
      </c>
      <c r="E6" s="16" t="n">
        <v>184</v>
      </c>
      <c r="F6" s="13" t="n">
        <f aca="false">IF(C6&gt;0,1.27*(C6*0.001)*(D6*0.001)^-2,1.27*(-C6*0.001)*(D6*0.001)^-2)</f>
        <v>0.99695</v>
      </c>
      <c r="G6" s="15" t="n">
        <f aca="false">0.25/(LOG10((0.02/(3.7*D6))+(5.74/(F6*D6*0.001/(0.000001004))^0.9)))^2</f>
        <v>0.0174338792058808</v>
      </c>
      <c r="H6" s="13" t="n">
        <f aca="false">IF(C6&gt;0,((8*G6)/96.82)*E6*(C6*0.001)^2*(D6*0.001)^-5,-((8*G6)/96.82)*E6*(-C6*0.001)^2*(D6*0.001)^-5)</f>
        <v>1.09268784392618</v>
      </c>
    </row>
    <row r="7" customFormat="false" ht="12.75" hidden="false" customHeight="false" outlineLevel="0" collapsed="false">
      <c r="A7" s="1" t="n">
        <v>7</v>
      </c>
      <c r="B7" s="16" t="s">
        <v>19</v>
      </c>
      <c r="C7" s="17" t="n">
        <v>1.6</v>
      </c>
      <c r="D7" s="18" t="n">
        <v>45.146611838648</v>
      </c>
      <c r="E7" s="16" t="n">
        <v>206</v>
      </c>
      <c r="F7" s="13" t="n">
        <f aca="false">IF(C7&gt;0,1.27*(C7*0.001)*(D7*0.001)^-2,1.27*(-C7*0.001)*(D7*0.001)^-2)</f>
        <v>0.99695</v>
      </c>
      <c r="G7" s="15" t="n">
        <f aca="false">0.25/(LOG10((0.02/(3.7*D7))+(5.74/(F7*D7*0.001/(0.000001004))^0.9)))^2</f>
        <v>0.0228626717444418</v>
      </c>
      <c r="H7" s="13" t="n">
        <f aca="false">IF(C7&gt;0,((8*G7)/96.82)*E7*(C7*0.001)^2*(D7*0.001)^-5,-((8*G7)/96.82)*E7*(-C7*0.001)^2*(D7*0.001)^-5)</f>
        <v>5.3116966000689</v>
      </c>
    </row>
    <row r="8" customFormat="false" ht="12.75" hidden="false" customHeight="false" outlineLevel="0" collapsed="false">
      <c r="A8" s="1" t="n">
        <v>8</v>
      </c>
      <c r="B8" s="12" t="s">
        <v>20</v>
      </c>
      <c r="C8" s="17" t="n">
        <v>3</v>
      </c>
      <c r="D8" s="18" t="n">
        <v>61.8195442473933</v>
      </c>
      <c r="E8" s="16" t="n">
        <v>103</v>
      </c>
      <c r="F8" s="13" t="n">
        <f aca="false">IF(C8&gt;0,1.27*(C8*0.001)*(D8*0.001)^-2,1.27*(-C8*0.001)*(D8*0.001)^-2)</f>
        <v>0.99695</v>
      </c>
      <c r="G8" s="15" t="n">
        <f aca="false">0.25/(LOG10((0.02/(3.7*D8))+(5.74/(F8*D8*0.001/(0.000001004))^0.9)))^2</f>
        <v>0.0212136035086157</v>
      </c>
      <c r="H8" s="13" t="n">
        <f aca="false">IF(C8&gt;0,((8*G8)/96.82)*E8*(C8*0.001)^2*(D8*0.001)^-5,-((8*G8)/96.82)*E8*(-C8*0.001)^2*(D8*0.001)^-5)</f>
        <v>1.79965847250204</v>
      </c>
    </row>
    <row r="9" customFormat="false" ht="12.75" hidden="false" customHeight="false" outlineLevel="0" collapsed="false">
      <c r="A9" s="1" t="n">
        <v>9</v>
      </c>
      <c r="B9" s="16" t="s">
        <v>21</v>
      </c>
      <c r="C9" s="17" t="n">
        <v>10.57</v>
      </c>
      <c r="D9" s="18" t="n">
        <v>116.038649392632</v>
      </c>
      <c r="E9" s="16" t="n">
        <v>202</v>
      </c>
      <c r="F9" s="13" t="n">
        <f aca="false">IF(C9&gt;0,1.27*(C9*0.001)*(D9*0.001)^-2,1.27*(-C9*0.001)*(D9*0.001)^-2)</f>
        <v>0.99695</v>
      </c>
      <c r="G9" s="15" t="n">
        <f aca="false">0.25/(LOG10((0.02/(3.7*D9))+(5.74/(F9*D9*0.001/(0.000001004))^0.9)))^2</f>
        <v>0.0184068045731415</v>
      </c>
      <c r="H9" s="13" t="n">
        <f aca="false">IF(C9&gt;0,((8*G9)/96.82)*E9*(C9*0.001)^2*(D9*0.001)^-5,-((8*G9)/96.82)*E9*(-C9*0.001)^2*(D9*0.001)^-5)</f>
        <v>1.63151596446087</v>
      </c>
    </row>
    <row r="10" customFormat="false" ht="12.75" hidden="false" customHeight="false" outlineLevel="0" collapsed="false">
      <c r="A10" s="1" t="n">
        <v>10</v>
      </c>
      <c r="B10" s="12" t="s">
        <v>22</v>
      </c>
      <c r="C10" s="17" t="n">
        <v>14.08</v>
      </c>
      <c r="D10" s="18" t="n">
        <v>133.926493766111</v>
      </c>
      <c r="E10" s="16" t="n">
        <v>134</v>
      </c>
      <c r="F10" s="13" t="n">
        <f aca="false">IF(C10&gt;0,1.27*(C10*0.001)*(D10*0.001)^-2,1.27*(-C10*0.001)*(D10*0.001)^-2)</f>
        <v>0.99695</v>
      </c>
      <c r="G10" s="15" t="n">
        <f aca="false">0.25/(LOG10((0.02/(3.7*D10))+(5.74/(F10*D10*0.001/(0.000001004))^0.9)))^2</f>
        <v>0.0178462159902427</v>
      </c>
      <c r="H10" s="13" t="n">
        <f aca="false">IF(C10&gt;0,((8*G10)/96.82)*E10*(C10*0.001)^2*(D10*0.001)^-5,-((8*G10)/96.82)*E10*(-C10*0.001)^2*(D10*0.001)^-5)</f>
        <v>0.909177472738099</v>
      </c>
    </row>
    <row r="11" customFormat="false" ht="12.75" hidden="false" customHeight="false" outlineLevel="0" collapsed="false">
      <c r="A11" s="1" t="n">
        <v>11</v>
      </c>
      <c r="B11" s="16" t="s">
        <v>23</v>
      </c>
      <c r="C11" s="17" t="n">
        <v>17.52</v>
      </c>
      <c r="D11" s="18" t="n">
        <v>149.393679041583</v>
      </c>
      <c r="E11" s="16" t="n">
        <v>227</v>
      </c>
      <c r="F11" s="13" t="n">
        <f aca="false">IF(C11&gt;0,1.27*(C11*0.001)*(D11*0.001)^-2,1.27*(-C11*0.001)*(D11*0.001)^-2)</f>
        <v>0.99695</v>
      </c>
      <c r="G11" s="15" t="n">
        <f aca="false">0.25/(LOG10((0.02/(3.7*D11))+(5.74/(F11*D11*0.001/(0.000001004))^0.9)))^2</f>
        <v>0.0174359829208751</v>
      </c>
      <c r="H11" s="13" t="n">
        <f aca="false">IF(C11&gt;0,((8*G11)/96.82)*E11*(C11*0.001)^2*(D11*0.001)^-5,-((8*G11)/96.82)*E11*(-C11*0.001)^2*(D11*0.001)^-5)</f>
        <v>1.34897621332367</v>
      </c>
    </row>
    <row r="12" customFormat="false" ht="12.75" hidden="false" customHeight="false" outlineLevel="0" collapsed="false">
      <c r="A12" s="1" t="n">
        <v>12</v>
      </c>
      <c r="B12" s="12" t="s">
        <v>24</v>
      </c>
      <c r="C12" s="17" t="n">
        <v>20</v>
      </c>
      <c r="D12" s="18" t="n">
        <v>159.617376893524</v>
      </c>
      <c r="E12" s="16" t="n">
        <v>167</v>
      </c>
      <c r="F12" s="13" t="n">
        <f aca="false">IF(C12&gt;0,1.27*(C12*0.001)*(D12*0.001)^-2,1.27*(-C12*0.001)*(D12*0.001)^-2)</f>
        <v>0.99695</v>
      </c>
      <c r="G12" s="15" t="n">
        <f aca="false">0.25/(LOG10((0.02/(3.7*D12))+(5.74/(F12*D12*0.001/(0.000001004))^0.9)))^2</f>
        <v>0.017194402283865</v>
      </c>
      <c r="H12" s="13" t="n">
        <f aca="false">IF(C12&gt;0,((8*G12)/96.82)*E12*(C12*0.001)^2*(D12*0.001)^-5,-((8*G12)/96.82)*E12*(-C12*0.001)^2*(D12*0.001)^-5)</f>
        <v>0.915983408516478</v>
      </c>
    </row>
    <row r="13" customFormat="false" ht="12.75" hidden="false" customHeight="false" outlineLevel="0" collapsed="false">
      <c r="A13" s="1" t="n">
        <v>13</v>
      </c>
      <c r="B13" s="16" t="s">
        <v>25</v>
      </c>
      <c r="C13" s="17" t="n">
        <v>18</v>
      </c>
      <c r="D13" s="18" t="n">
        <v>151.426339537521</v>
      </c>
      <c r="E13" s="16" t="n">
        <v>166</v>
      </c>
      <c r="F13" s="13" t="n">
        <f aca="false">IF(C13&gt;0,1.27*(C13*0.001)*(D13*0.001)^-2,1.27*(-C13*0.001)*(D13*0.001)^-2)</f>
        <v>0.99695</v>
      </c>
      <c r="G13" s="15" t="n">
        <f aca="false">0.25/(LOG10((0.02/(3.7*D13))+(5.74/(F13*D13*0.001/(0.000001004))^0.9)))^2</f>
        <v>0.0173862473377415</v>
      </c>
      <c r="H13" s="13" t="n">
        <f aca="false">IF(C13&gt;0,((8*G13)/96.82)*E13*(C13*0.001)^2*(D13*0.001)^-5,-((8*G13)/96.82)*E13*(-C13*0.001)^2*(D13*0.001)^-5)</f>
        <v>0.970457989200969</v>
      </c>
    </row>
    <row r="14" customFormat="false" ht="12.75" hidden="false" customHeight="false" outlineLevel="0" collapsed="false">
      <c r="A14" s="1" t="n">
        <v>14</v>
      </c>
      <c r="B14" s="12" t="s">
        <v>26</v>
      </c>
      <c r="C14" s="17" t="n">
        <v>14.94</v>
      </c>
      <c r="D14" s="18" t="n">
        <v>137.955960848953</v>
      </c>
      <c r="E14" s="16" t="n">
        <v>152</v>
      </c>
      <c r="F14" s="13" t="n">
        <f aca="false">IF(C14&gt;0,1.27*(C14*0.001)*(D14*0.001)^-2,1.27*(-C14*0.001)*(D14*0.001)^-2)</f>
        <v>0.99695</v>
      </c>
      <c r="G14" s="15" t="n">
        <f aca="false">0.25/(LOG10((0.02/(3.7*D14))+(5.74/(F14*D14*0.001/(0.000001004))^0.9)))^2</f>
        <v>0.0177335221534841</v>
      </c>
      <c r="H14" s="13" t="n">
        <f aca="false">IF(C14&gt;0,((8*G14)/96.82)*E14*(C14*0.001)^2*(D14*0.001)^-5,-((8*G14)/96.82)*E14*(-C14*0.001)^2*(D14*0.001)^-5)</f>
        <v>0.994860851887346</v>
      </c>
    </row>
    <row r="15" customFormat="false" ht="12.75" hidden="false" customHeight="false" outlineLevel="0" collapsed="false">
      <c r="A15" s="1" t="n">
        <v>15</v>
      </c>
      <c r="B15" s="16" t="s">
        <v>27</v>
      </c>
      <c r="C15" s="17" t="n">
        <v>13.09</v>
      </c>
      <c r="D15" s="18" t="n">
        <v>129.13233226295</v>
      </c>
      <c r="E15" s="16" t="n">
        <v>168</v>
      </c>
      <c r="F15" s="13" t="n">
        <f aca="false">IF(C15&gt;0,1.27*(C15*0.001)*(D15*0.001)^-2,1.27*(-C15*0.001)*(D15*0.001)^-2)</f>
        <v>0.99695</v>
      </c>
      <c r="G15" s="15" t="n">
        <f aca="false">0.25/(LOG10((0.02/(3.7*D15))+(5.74/(F15*D15*0.001/(0.000001004))^0.9)))^2</f>
        <v>0.0179862865802956</v>
      </c>
      <c r="H15" s="13" t="n">
        <f aca="false">IF(C15&gt;0,((8*G15)/96.82)*E15*(C15*0.001)^2*(D15*0.001)^-5,-((8*G15)/96.82)*E15*(-C15*0.001)^2*(D15*0.001)^-5)</f>
        <v>1.19146151213241</v>
      </c>
    </row>
    <row r="16" customFormat="false" ht="12.75" hidden="false" customHeight="false" outlineLevel="0" collapsed="false">
      <c r="A16" s="1" t="n">
        <v>16</v>
      </c>
      <c r="B16" s="12" t="s">
        <v>28</v>
      </c>
      <c r="C16" s="17" t="n">
        <v>10.23</v>
      </c>
      <c r="D16" s="18" t="n">
        <v>114.157116001404</v>
      </c>
      <c r="E16" s="16" t="n">
        <v>177</v>
      </c>
      <c r="F16" s="13" t="n">
        <f aca="false">IF(C16&gt;0,1.27*(C16*0.001)*(D16*0.001)^-2,1.27*(-C16*0.001)*(D16*0.001)^-2)</f>
        <v>0.99695</v>
      </c>
      <c r="G16" s="15" t="n">
        <f aca="false">0.25/(LOG10((0.02/(3.7*D16))+(5.74/(F16*D16*0.001/(0.000001004))^0.9)))^2</f>
        <v>0.0184724089409607</v>
      </c>
      <c r="H16" s="13" t="n">
        <f aca="false">IF(C16&gt;0,((8*G16)/96.82)*E16*(C16*0.001)^2*(D16*0.001)^-5,-((8*G16)/96.82)*E16*(-C16*0.001)^2*(D16*0.001)^-5)</f>
        <v>1.45833746969641</v>
      </c>
    </row>
    <row r="17" customFormat="false" ht="12.75" hidden="false" customHeight="false" outlineLevel="0" collapsed="false">
      <c r="A17" s="1" t="n">
        <v>17</v>
      </c>
      <c r="B17" s="16" t="s">
        <v>29</v>
      </c>
      <c r="C17" s="17" t="n">
        <v>4.12</v>
      </c>
      <c r="D17" s="18" t="n">
        <v>72.4458945925309</v>
      </c>
      <c r="E17" s="16" t="n">
        <v>225</v>
      </c>
      <c r="F17" s="13" t="n">
        <f aca="false">IF(C17&gt;0,1.27*(C17*0.001)*(D17*0.001)^-2,1.27*(-C17*0.001)*(D17*0.001)^-2)</f>
        <v>0.99695</v>
      </c>
      <c r="G17" s="15" t="n">
        <f aca="false">0.25/(LOG10((0.02/(3.7*D17))+(5.74/(F17*D17*0.001/(0.000001004))^0.9)))^2</f>
        <v>0.0204486391644393</v>
      </c>
      <c r="H17" s="13" t="n">
        <f aca="false">IF(C17&gt;0,((8*G17)/96.82)*E17*(C17*0.001)^2*(D17*0.001)^-5,-((8*G17)/96.82)*E17*(-C17*0.001)^2*(D17*0.001)^-5)</f>
        <v>3.2336824684669</v>
      </c>
    </row>
    <row r="18" customFormat="false" ht="12.75" hidden="false" customHeight="false" outlineLevel="0" collapsed="false">
      <c r="A18" s="1" t="n">
        <v>18</v>
      </c>
      <c r="B18" s="12" t="s">
        <v>30</v>
      </c>
      <c r="C18" s="17" t="n">
        <v>19.45</v>
      </c>
      <c r="D18" s="18" t="n">
        <v>157.407338023658</v>
      </c>
      <c r="E18" s="16" t="n">
        <v>254</v>
      </c>
      <c r="F18" s="13" t="n">
        <f aca="false">IF(C18&gt;0,1.27*(C18*0.001)*(D18*0.001)^-2,1.27*(-C18*0.001)*(D18*0.001)^-2)</f>
        <v>0.99695</v>
      </c>
      <c r="G18" s="15" t="n">
        <f aca="false">0.25/(LOG10((0.02/(3.7*D18))+(5.74/(F18*D18*0.001/(0.000001004))^0.9)))^2</f>
        <v>0.0172448648992043</v>
      </c>
      <c r="H18" s="13" t="n">
        <f aca="false">IF(C18&gt;0,((8*G18)/96.82)*E18*(C18*0.001)^2*(D18*0.001)^-5,-((8*G18)/96.82)*E18*(-C18*0.001)^2*(D18*0.001)^-5)</f>
        <v>1.41687899069314</v>
      </c>
    </row>
    <row r="19" customFormat="false" ht="12.75" hidden="false" customHeight="false" outlineLevel="0" collapsed="false">
      <c r="A19" s="1" t="n">
        <v>19</v>
      </c>
      <c r="B19" s="16" t="s">
        <v>31</v>
      </c>
      <c r="C19" s="17" t="n">
        <v>14.36</v>
      </c>
      <c r="D19" s="18" t="n">
        <v>135.251593818976</v>
      </c>
      <c r="E19" s="16" t="n">
        <v>263</v>
      </c>
      <c r="F19" s="13" t="n">
        <f aca="false">IF(C19&gt;0,1.27*(C19*0.001)*(D19*0.001)^-2,1.27*(-C19*0.001)*(D19*0.001)^-2)</f>
        <v>0.99695</v>
      </c>
      <c r="G19" s="15" t="n">
        <f aca="false">0.25/(LOG10((0.02/(3.7*D19))+(5.74/(F19*D19*0.001/(0.000001004))^0.9)))^2</f>
        <v>0.0178086669094759</v>
      </c>
      <c r="H19" s="13" t="n">
        <f aca="false">IF(C19&gt;0,((8*G19)/96.82)*E19*(C19*0.001)^2*(D19*0.001)^-5,-((8*G19)/96.82)*E19*(-C19*0.001)^2*(D19*0.001)^-5)</f>
        <v>1.76323009613102</v>
      </c>
    </row>
    <row r="20" customFormat="false" ht="12.75" hidden="false" customHeight="false" outlineLevel="0" collapsed="false">
      <c r="A20" s="1" t="n">
        <v>20</v>
      </c>
      <c r="B20" s="12" t="s">
        <v>32</v>
      </c>
      <c r="C20" s="17" t="n">
        <v>10.3</v>
      </c>
      <c r="D20" s="18" t="n">
        <v>114.547017020437</v>
      </c>
      <c r="E20" s="16" t="n">
        <v>133</v>
      </c>
      <c r="F20" s="13" t="n">
        <f aca="false">IF(C20&gt;0,1.27*(C20*0.001)*(D20*0.001)^-2,1.27*(-C20*0.001)*(D20*0.001)^-2)</f>
        <v>0.99695</v>
      </c>
      <c r="G20" s="15" t="n">
        <f aca="false">0.25/(LOG10((0.02/(3.7*D20))+(5.74/(F20*D20*0.001/(0.000001004))^0.9)))^2</f>
        <v>0.018458696606593</v>
      </c>
      <c r="H20" s="13" t="n">
        <f aca="false">IF(C20&gt;0,((8*G20)/96.82)*E20*(C20*0.001)^2*(D20*0.001)^-5,-((8*G20)/96.82)*E20*(-C20*0.001)^2*(D20*0.001)^-5)</f>
        <v>1.0912722479029</v>
      </c>
    </row>
    <row r="21" customFormat="false" ht="12.75" hidden="false" customHeight="false" outlineLevel="0" collapsed="false">
      <c r="A21" s="1" t="n">
        <v>21</v>
      </c>
      <c r="B21" s="16" t="s">
        <v>33</v>
      </c>
      <c r="C21" s="17" t="n">
        <v>2.25</v>
      </c>
      <c r="D21" s="18" t="n">
        <v>53.5372957686187</v>
      </c>
      <c r="E21" s="16" t="n">
        <v>321</v>
      </c>
      <c r="F21" s="13" t="n">
        <f aca="false">IF(C21&gt;0,1.27*(C21*0.001)*(D21*0.001)^-2,1.27*(-C21*0.001)*(D21*0.001)^-2)</f>
        <v>0.99695</v>
      </c>
      <c r="G21" s="15" t="n">
        <f aca="false">0.25/(LOG10((0.02/(3.7*D21))+(5.74/(F21*D21*0.001/(0.000001004))^0.9)))^2</f>
        <v>0.0219452438948353</v>
      </c>
      <c r="H21" s="13" t="n">
        <f aca="false">IF(C21&gt;0,((8*G21)/96.82)*E21*(C21*0.001)^2*(D21*0.001)^-5,-((8*G21)/96.82)*E21*(-C21*0.001)^2*(D21*0.001)^-5)</f>
        <v>6.69966728823728</v>
      </c>
    </row>
    <row r="22" customFormat="false" ht="12.75" hidden="false" customHeight="false" outlineLevel="0" collapsed="false">
      <c r="A22" s="1" t="n">
        <v>22</v>
      </c>
      <c r="B22" s="12" t="s">
        <v>34</v>
      </c>
      <c r="C22" s="17" t="n">
        <v>3.22</v>
      </c>
      <c r="D22" s="18" t="n">
        <v>64.0461616962756</v>
      </c>
      <c r="E22" s="16" t="n">
        <v>105</v>
      </c>
      <c r="F22" s="13" t="n">
        <f aca="false">IF(C22&gt;0,1.27*(C22*0.001)*(D22*0.001)^-2,1.27*(-C22*0.001)*(D22*0.001)^-2)</f>
        <v>0.99695</v>
      </c>
      <c r="G22" s="15" t="n">
        <f aca="false">0.25/(LOG10((0.02/(3.7*D22))+(5.74/(F22*D22*0.001/(0.000001004))^0.9)))^2</f>
        <v>0.0210392603487466</v>
      </c>
      <c r="H22" s="13" t="n">
        <f aca="false">IF(C22&gt;0,((8*G22)/96.82)*E22*(C22*0.001)^2*(D22*0.001)^-5,-((8*G22)/96.82)*E22*(-C22*0.001)^2*(D22*0.001)^-5)</f>
        <v>1.75626837693706</v>
      </c>
    </row>
    <row r="23" customFormat="false" ht="12.75" hidden="false" customHeight="false" outlineLevel="0" collapsed="false">
      <c r="A23" s="1" t="n">
        <v>23</v>
      </c>
      <c r="B23" s="16" t="s">
        <v>35</v>
      </c>
      <c r="C23" s="17" t="n">
        <v>2.01</v>
      </c>
      <c r="D23" s="18" t="n">
        <v>50.6014777861292</v>
      </c>
      <c r="E23" s="16" t="n">
        <v>169</v>
      </c>
      <c r="F23" s="13" t="n">
        <f aca="false">IF(C23&gt;0,1.27*(C23*0.001)*(D23*0.001)^-2,1.27*(-C23*0.001)*(D23*0.001)^-2)</f>
        <v>0.99695</v>
      </c>
      <c r="G23" s="15" t="n">
        <f aca="false">0.25/(LOG10((0.02/(3.7*D23))+(5.74/(F23*D23*0.001/(0.000001004))^0.9)))^2</f>
        <v>0.0222425312211389</v>
      </c>
      <c r="H23" s="13" t="n">
        <f aca="false">IF(C23&gt;0,((8*G23)/96.82)*E23*(C23*0.001)^2*(D23*0.001)^-5,-((8*G23)/96.82)*E23*(-C23*0.001)^2*(D23*0.001)^-5)</f>
        <v>3.7824390216414</v>
      </c>
    </row>
    <row r="24" customFormat="false" ht="12.75" hidden="false" customHeight="false" outlineLevel="0" collapsed="false">
      <c r="A24" s="1" t="n">
        <v>24</v>
      </c>
      <c r="B24" s="19" t="s">
        <v>36</v>
      </c>
      <c r="C24" s="18" t="n">
        <v>26</v>
      </c>
      <c r="D24" s="16" t="s">
        <v>37</v>
      </c>
      <c r="E24" s="18" t="n">
        <v>222</v>
      </c>
      <c r="F24" s="1"/>
      <c r="G24" s="20"/>
      <c r="H24" s="20"/>
      <c r="I24" s="20"/>
    </row>
    <row r="25" customFormat="false" ht="12.75" hidden="false" customHeight="false" outlineLevel="0" collapsed="false">
      <c r="A25" s="1" t="n">
        <v>25</v>
      </c>
      <c r="B25" s="19" t="s">
        <v>38</v>
      </c>
      <c r="C25" s="18" t="n">
        <f aca="false">C24+E24</f>
        <v>248</v>
      </c>
      <c r="D25" s="1"/>
      <c r="E25" s="1"/>
      <c r="F25" s="1"/>
      <c r="G25" s="20"/>
      <c r="H25" s="20"/>
      <c r="I25" s="20"/>
    </row>
    <row r="26" customFormat="false" ht="13.5" hidden="false" customHeight="false" outlineLevel="0" collapsed="false">
      <c r="A26" s="1" t="n">
        <v>26</v>
      </c>
      <c r="B26" s="21" t="s">
        <v>39</v>
      </c>
      <c r="C26" s="21"/>
      <c r="D26" s="21"/>
      <c r="E26" s="21"/>
      <c r="F26" s="21"/>
      <c r="G26" s="21"/>
      <c r="H26" s="21"/>
      <c r="I26" s="20"/>
      <c r="K26" s="7"/>
    </row>
    <row r="27" s="25" customFormat="true" ht="28.5" hidden="false" customHeight="true" outlineLevel="0" collapsed="false">
      <c r="A27" s="22" t="n">
        <v>27</v>
      </c>
      <c r="B27" s="23" t="s">
        <v>40</v>
      </c>
      <c r="C27" s="24" t="s">
        <v>41</v>
      </c>
      <c r="D27" s="23" t="s">
        <v>42</v>
      </c>
      <c r="E27" s="23" t="s">
        <v>43</v>
      </c>
      <c r="F27" s="23" t="s">
        <v>44</v>
      </c>
      <c r="G27" s="23" t="s">
        <v>45</v>
      </c>
      <c r="H27" s="23" t="s">
        <v>46</v>
      </c>
      <c r="I27" s="22"/>
    </row>
    <row r="28" customFormat="false" ht="12.75" hidden="false" customHeight="false" outlineLevel="0" collapsed="false">
      <c r="A28" s="1" t="n">
        <v>28</v>
      </c>
      <c r="B28" s="12" t="s">
        <v>47</v>
      </c>
      <c r="C28" s="13" t="n">
        <f aca="false">C25-H4</f>
        <v>247.104953262294</v>
      </c>
      <c r="D28" s="13" t="n">
        <v>5.05</v>
      </c>
      <c r="E28" s="13" t="n">
        <v>220.5</v>
      </c>
      <c r="F28" s="13" t="n">
        <f aca="false">C28-E28</f>
        <v>26.6049532622944</v>
      </c>
      <c r="G28" s="13" t="n">
        <f aca="false">C4-C13-C12-C5-D28</f>
        <v>0</v>
      </c>
      <c r="H28" s="26" t="n">
        <f aca="false">H5+H6+H7+H8-H9-H10-H11-H12</f>
        <v>4.09009456157592</v>
      </c>
      <c r="I28" s="1" t="s">
        <v>48</v>
      </c>
    </row>
    <row r="29" customFormat="false" ht="12.75" hidden="false" customHeight="false" outlineLevel="0" collapsed="false">
      <c r="A29" s="1" t="n">
        <v>29</v>
      </c>
      <c r="B29" s="16" t="s">
        <v>49</v>
      </c>
      <c r="C29" s="17" t="n">
        <f aca="false">C28-H5</f>
        <v>246.413248558177</v>
      </c>
      <c r="D29" s="17" t="n">
        <v>1.91</v>
      </c>
      <c r="E29" s="17" t="n">
        <v>215.6</v>
      </c>
      <c r="F29" s="13" t="n">
        <f aca="false">C29-E29</f>
        <v>30.8132485581765</v>
      </c>
      <c r="G29" s="17" t="n">
        <f aca="false">C5-C6-D29</f>
        <v>0</v>
      </c>
      <c r="H29" s="27" t="n">
        <f aca="false">H13+H14+H15+H16-H17-H6-H5</f>
        <v>-0.402957193593852</v>
      </c>
      <c r="I29" s="1" t="s">
        <v>50</v>
      </c>
    </row>
    <row r="30" customFormat="false" ht="12.75" hidden="false" customHeight="false" outlineLevel="0" collapsed="false">
      <c r="A30" s="1" t="n">
        <v>30</v>
      </c>
      <c r="B30" s="12" t="s">
        <v>51</v>
      </c>
      <c r="C30" s="17" t="n">
        <f aca="false">C29-H6</f>
        <v>245.32056071425</v>
      </c>
      <c r="D30" s="17" t="n">
        <v>3.81</v>
      </c>
      <c r="E30" s="17" t="n">
        <v>210.4</v>
      </c>
      <c r="F30" s="13" t="n">
        <f aca="false">C30-E30</f>
        <v>34.9205607142503</v>
      </c>
      <c r="G30" s="17" t="n">
        <f aca="false">C6-C18-D30-C7-C17</f>
        <v>-11.44</v>
      </c>
      <c r="H30" s="28" t="n">
        <f aca="false">H18+H19+H20+H21-H22-H23-H8-H7</f>
        <v>-1.67901384818507</v>
      </c>
      <c r="I30" s="1" t="s">
        <v>52</v>
      </c>
    </row>
    <row r="31" customFormat="false" ht="12.75" hidden="false" customHeight="false" outlineLevel="0" collapsed="false">
      <c r="A31" s="1" t="n">
        <v>31</v>
      </c>
      <c r="B31" s="16" t="s">
        <v>53</v>
      </c>
      <c r="C31" s="17" t="n">
        <f aca="false">C30-H7</f>
        <v>240.008864114181</v>
      </c>
      <c r="D31" s="17" t="n">
        <v>1.4</v>
      </c>
      <c r="E31" s="17" t="n">
        <v>210.5</v>
      </c>
      <c r="F31" s="13" t="n">
        <f aca="false">C31-E31</f>
        <v>29.5088641141815</v>
      </c>
      <c r="G31" s="17" t="n">
        <f aca="false">C7-C8-D31</f>
        <v>-2.8</v>
      </c>
      <c r="H31" s="29"/>
      <c r="I31" s="29"/>
    </row>
    <row r="32" customFormat="false" ht="12.75" hidden="false" customHeight="false" outlineLevel="0" collapsed="false">
      <c r="A32" s="1" t="n">
        <v>32</v>
      </c>
      <c r="B32" s="12" t="s">
        <v>54</v>
      </c>
      <c r="C32" s="17" t="n">
        <f aca="false">C31-H8</f>
        <v>238.209205641679</v>
      </c>
      <c r="D32" s="17" t="n">
        <v>4.35</v>
      </c>
      <c r="E32" s="17" t="n">
        <v>209.5</v>
      </c>
      <c r="F32" s="13" t="n">
        <f aca="false">C32-E32</f>
        <v>28.7092056416794</v>
      </c>
      <c r="G32" s="17" t="n">
        <f aca="false">C9+C8-C22-D32</f>
        <v>6</v>
      </c>
      <c r="H32" s="29"/>
      <c r="I32" s="29"/>
    </row>
    <row r="33" customFormat="false" ht="12.75" hidden="false" customHeight="false" outlineLevel="0" collapsed="false">
      <c r="A33" s="1" t="n">
        <v>33</v>
      </c>
      <c r="B33" s="16" t="s">
        <v>55</v>
      </c>
      <c r="C33" s="17" t="n">
        <f aca="false">C34-H10</f>
        <v>243.930816167716</v>
      </c>
      <c r="D33" s="17" t="n">
        <v>3.51</v>
      </c>
      <c r="E33" s="17" t="n">
        <v>213.2</v>
      </c>
      <c r="F33" s="13" t="n">
        <f aca="false">C33-E33</f>
        <v>30.7308161677162</v>
      </c>
      <c r="G33" s="17" t="n">
        <f aca="false">C10-C9-D33</f>
        <v>0</v>
      </c>
      <c r="H33" s="29"/>
      <c r="I33" s="29"/>
    </row>
    <row r="34" customFormat="false" ht="12.75" hidden="false" customHeight="false" outlineLevel="0" collapsed="false">
      <c r="A34" s="1" t="n">
        <v>34</v>
      </c>
      <c r="B34" s="12" t="s">
        <v>56</v>
      </c>
      <c r="C34" s="17" t="n">
        <f aca="false">C35-H11</f>
        <v>244.839993640454</v>
      </c>
      <c r="D34" s="17" t="n">
        <v>3.44</v>
      </c>
      <c r="E34" s="17" t="n">
        <v>218.5</v>
      </c>
      <c r="F34" s="13" t="n">
        <f aca="false">C34-E34</f>
        <v>26.3399936404543</v>
      </c>
      <c r="G34" s="17" t="n">
        <f aca="false">C11-C10-D34</f>
        <v>0</v>
      </c>
      <c r="H34" s="29"/>
      <c r="I34" s="29"/>
    </row>
    <row r="35" customFormat="false" ht="12.75" hidden="false" customHeight="false" outlineLevel="0" collapsed="false">
      <c r="A35" s="1" t="n">
        <v>35</v>
      </c>
      <c r="B35" s="16" t="s">
        <v>57</v>
      </c>
      <c r="C35" s="17" t="n">
        <f aca="false">C28-H12</f>
        <v>246.188969853778</v>
      </c>
      <c r="D35" s="17" t="n">
        <v>2.48</v>
      </c>
      <c r="E35" s="17" t="n">
        <v>230.7</v>
      </c>
      <c r="F35" s="13" t="n">
        <f aca="false">C35-E35</f>
        <v>15.488969853778</v>
      </c>
      <c r="G35" s="17" t="n">
        <f aca="false">C12-C11-D35</f>
        <v>0</v>
      </c>
      <c r="H35" s="29"/>
      <c r="I35" s="29"/>
    </row>
    <row r="36" customFormat="false" ht="12.75" hidden="false" customHeight="false" outlineLevel="0" collapsed="false">
      <c r="A36" s="1" t="n">
        <v>36</v>
      </c>
      <c r="B36" s="12" t="s">
        <v>58</v>
      </c>
      <c r="C36" s="17" t="n">
        <f aca="false">C28-H13</f>
        <v>246.134495273093</v>
      </c>
      <c r="D36" s="17" t="n">
        <v>3.06</v>
      </c>
      <c r="E36" s="17" t="n">
        <v>211.5</v>
      </c>
      <c r="F36" s="13" t="n">
        <f aca="false">C36-E36</f>
        <v>34.6344952730935</v>
      </c>
      <c r="G36" s="17" t="n">
        <f aca="false">C13-C14-D36</f>
        <v>0</v>
      </c>
      <c r="H36" s="29"/>
      <c r="I36" s="29"/>
    </row>
    <row r="37" customFormat="false" ht="12.75" hidden="false" customHeight="false" outlineLevel="0" collapsed="false">
      <c r="A37" s="1" t="n">
        <v>37</v>
      </c>
      <c r="B37" s="16" t="s">
        <v>59</v>
      </c>
      <c r="C37" s="17" t="n">
        <f aca="false">C36-H14</f>
        <v>245.139634421206</v>
      </c>
      <c r="D37" s="17" t="n">
        <v>1.85</v>
      </c>
      <c r="E37" s="17" t="n">
        <v>213.5</v>
      </c>
      <c r="F37" s="13" t="n">
        <f aca="false">C37-E37</f>
        <v>31.6396344212061</v>
      </c>
      <c r="G37" s="17" t="n">
        <f aca="false">C14-C15-D37</f>
        <v>0</v>
      </c>
      <c r="H37" s="29"/>
      <c r="I37" s="29"/>
    </row>
    <row r="38" customFormat="false" ht="12.75" hidden="false" customHeight="false" outlineLevel="0" collapsed="false">
      <c r="A38" s="1" t="n">
        <v>38</v>
      </c>
      <c r="B38" s="12" t="s">
        <v>60</v>
      </c>
      <c r="C38" s="17" t="n">
        <f aca="false">C37-H15</f>
        <v>243.948172909074</v>
      </c>
      <c r="D38" s="17" t="n">
        <v>2.86</v>
      </c>
      <c r="E38" s="17" t="n">
        <v>205.5</v>
      </c>
      <c r="F38" s="13" t="n">
        <f aca="false">C38-E38</f>
        <v>38.4481729090737</v>
      </c>
      <c r="G38" s="17" t="n">
        <f aca="false">C15-C16-D38</f>
        <v>0</v>
      </c>
      <c r="H38" s="29"/>
      <c r="I38" s="29"/>
    </row>
    <row r="39" customFormat="false" ht="12.75" hidden="false" customHeight="false" outlineLevel="0" collapsed="false">
      <c r="A39" s="1" t="n">
        <v>39</v>
      </c>
      <c r="B39" s="16" t="s">
        <v>61</v>
      </c>
      <c r="C39" s="17" t="n">
        <f aca="false">C38-H16</f>
        <v>242.489835439377</v>
      </c>
      <c r="D39" s="17" t="n">
        <v>6.11</v>
      </c>
      <c r="E39" s="17" t="n">
        <v>208.8</v>
      </c>
      <c r="F39" s="13" t="n">
        <f aca="false">C39-E39</f>
        <v>33.6898354393773</v>
      </c>
      <c r="G39" s="17" t="n">
        <f aca="false">C16+C17-D39</f>
        <v>8.24</v>
      </c>
      <c r="H39" s="29"/>
      <c r="I39" s="29"/>
    </row>
    <row r="40" customFormat="false" ht="12.75" hidden="false" customHeight="false" outlineLevel="0" collapsed="false">
      <c r="A40" s="1" t="n">
        <v>40</v>
      </c>
      <c r="B40" s="12" t="s">
        <v>62</v>
      </c>
      <c r="C40" s="17" t="n">
        <f aca="false">C30-H18</f>
        <v>243.903681723557</v>
      </c>
      <c r="D40" s="17" t="n">
        <v>5.09</v>
      </c>
      <c r="E40" s="17" t="n">
        <v>215.5</v>
      </c>
      <c r="F40" s="13" t="n">
        <f aca="false">C40-E40</f>
        <v>28.4036817235572</v>
      </c>
      <c r="G40" s="17" t="n">
        <f aca="false">C18-C19-D40</f>
        <v>0</v>
      </c>
      <c r="H40" s="29"/>
      <c r="I40" s="29"/>
    </row>
    <row r="41" customFormat="false" ht="12.75" hidden="false" customHeight="false" outlineLevel="0" collapsed="false">
      <c r="A41" s="1" t="n">
        <v>41</v>
      </c>
      <c r="B41" s="16" t="s">
        <v>63</v>
      </c>
      <c r="C41" s="17" t="n">
        <f aca="false">C40-H19</f>
        <v>242.140451627426</v>
      </c>
      <c r="D41" s="17" t="n">
        <v>4.06</v>
      </c>
      <c r="E41" s="17" t="n">
        <v>212.6</v>
      </c>
      <c r="F41" s="13" t="n">
        <f aca="false">C41-E41</f>
        <v>29.5404516274262</v>
      </c>
      <c r="G41" s="17" t="n">
        <f aca="false">C19-C20-D41</f>
        <v>0</v>
      </c>
      <c r="H41" s="29"/>
      <c r="I41" s="29"/>
    </row>
    <row r="42" customFormat="false" ht="12.75" hidden="false" customHeight="false" outlineLevel="0" collapsed="false">
      <c r="A42" s="1" t="n">
        <v>42</v>
      </c>
      <c r="B42" s="12" t="s">
        <v>64</v>
      </c>
      <c r="C42" s="17" t="n">
        <f aca="false">C41-H20</f>
        <v>241.049179379523</v>
      </c>
      <c r="D42" s="17" t="n">
        <v>8.05</v>
      </c>
      <c r="E42" s="17" t="n">
        <v>207.5</v>
      </c>
      <c r="F42" s="13" t="n">
        <f aca="false">C42-E42</f>
        <v>33.5491793795233</v>
      </c>
      <c r="G42" s="17" t="n">
        <f aca="false">C20-C21-D42</f>
        <v>0</v>
      </c>
      <c r="H42" s="29"/>
      <c r="I42" s="29"/>
    </row>
    <row r="43" customFormat="false" ht="12.75" hidden="false" customHeight="false" outlineLevel="0" collapsed="false">
      <c r="A43" s="1" t="n">
        <v>43</v>
      </c>
      <c r="B43" s="16" t="s">
        <v>65</v>
      </c>
      <c r="C43" s="17" t="n">
        <f aca="false">C42-H21</f>
        <v>234.349512091286</v>
      </c>
      <c r="D43" s="17" t="n">
        <v>4.26</v>
      </c>
      <c r="E43" s="17" t="n">
        <v>219.4</v>
      </c>
      <c r="F43" s="13" t="n">
        <f aca="false">C43-E43</f>
        <v>14.949512091286</v>
      </c>
      <c r="G43" s="17" t="n">
        <f aca="false">C21+C23-D43</f>
        <v>0</v>
      </c>
      <c r="H43" s="29"/>
      <c r="I43" s="29"/>
    </row>
    <row r="44" customFormat="false" ht="12.75" hidden="false" customHeight="false" outlineLevel="0" collapsed="false">
      <c r="A44" s="1" t="n">
        <v>44</v>
      </c>
      <c r="B44" s="12" t="s">
        <v>66</v>
      </c>
      <c r="C44" s="17" t="n">
        <f aca="false">C32-H23</f>
        <v>234.426766620038</v>
      </c>
      <c r="D44" s="17" t="n">
        <v>1.21</v>
      </c>
      <c r="E44" s="17" t="n">
        <v>220.5</v>
      </c>
      <c r="F44" s="13" t="n">
        <f aca="false">C44-E44</f>
        <v>13.926766620038</v>
      </c>
      <c r="G44" s="17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3</v>
      </c>
      <c r="D5" s="41" t="n">
        <v>156.437900917429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3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49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3</v>
      </c>
      <c r="D6" s="41" t="n">
        <v>156.449231956653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1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5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404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095</v>
      </c>
      <c r="H7" s="38" t="n">
        <f aca="false">0.25/(LOG10((0.02/(3.7*D7))+(5.74/(G7*D7*0.001/(0.000001004))^0.9)))^2</f>
        <v>0.025797450933126</v>
      </c>
      <c r="I7" s="36" t="n">
        <f aca="false">IF(C7&gt;0,((8*H7)/96.82)*F7*(C7*0.001)^2*(D7*0.001)^-5,-((8*H7)/96.82)*F7*(-C7*0.001)^2*(D7*0.001)^-5)</f>
        <v>0.990721757504882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596</v>
      </c>
      <c r="D8" s="41" t="n">
        <v>75.599222696492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73711</v>
      </c>
      <c r="H8" s="38" t="n">
        <f aca="false">0.25/(LOG10((0.02/(3.7*D8))+(5.74/(G8*D8*0.001/(0.000001004))^0.9)))^2</f>
        <v>0.0348357974041857</v>
      </c>
      <c r="I8" s="36" t="n">
        <f aca="false">IF(C8&gt;0,((8*H8)/96.82)*F8*(C8*0.001)^2*(D8*0.001)^-5,-((8*H8)/96.82)*F8*(-C8*0.001)^2*(D8*0.001)^-5)</f>
        <v>-0.0202025707184781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59</v>
      </c>
      <c r="D9" s="41" t="n">
        <v>108.627447730662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49052277062413</v>
      </c>
      <c r="H9" s="38" t="n">
        <f aca="false">0.25/(LOG10((0.02/(3.7*D9))+(5.74/(G9*D9*0.001/(0.000001004))^0.9)))^2</f>
        <v>0.0188274095038919</v>
      </c>
      <c r="I9" s="36" t="n">
        <f aca="false">IF(C9&gt;0,((8*H9)/96.82)*F9*(C9*0.001)^2*(D9*0.001)^-5,-((8*H9)/96.82)*F9*(-C9*0.001)^2*(D9*0.001)^-5)</f>
        <v>1.61547447498101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6</v>
      </c>
      <c r="D10" s="41" t="n">
        <v>156.431904854264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2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6</v>
      </c>
      <c r="D11" s="41" t="n">
        <v>156.484408193475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778439132794</v>
      </c>
      <c r="H11" s="38" t="n">
        <f aca="false">0.25/(LOG10((0.02/(3.7*D11))+(5.74/(G11*D11*0.001/(0.000001004))^0.9)))^2</f>
        <v>0.0178381992716354</v>
      </c>
      <c r="I11" s="36" t="n">
        <f aca="false">IF(C11&gt;0,((8*H11)/96.82)*F11*(C11*0.001)^2*(D11*0.001)^-5,-((8*H11)/96.82)*F11*(-C11*0.001)^2*(D11*0.001)^-5)</f>
        <v>0.88653232498369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6</v>
      </c>
      <c r="D12" s="41" t="n">
        <v>156.651799107481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4378368614254</v>
      </c>
      <c r="H12" s="38" t="n">
        <f aca="false">0.25/(LOG10((0.02/(3.7*D12))+(5.74/(G12*D12*0.001/(0.000001004))^0.9)))^2</f>
        <v>0.0174138540892172</v>
      </c>
      <c r="I12" s="36" t="n">
        <f aca="false">IF(C12&gt;0,((8*H12)/96.82)*F12*(C12*0.001)^2*(D12*0.001)^-5,-((8*H12)/96.82)*F12*(-C12*0.001)^2*(D12*0.001)^-5)</f>
        <v>0.848175090377566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1</v>
      </c>
      <c r="D13" s="41" t="n">
        <v>156.419342652844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1</v>
      </c>
      <c r="H13" s="38" t="n">
        <f aca="false">0.25/(LOG10((0.02/(3.7*D13))+(5.74/(G13*D13*0.001/(0.000001004))^0.9)))^2</f>
        <v>0.0183061354990843</v>
      </c>
      <c r="I13" s="36" t="n">
        <f aca="false">IF(C13&gt;0,((8*H13)/96.82)*F13*(C13*0.001)^2*(D13*0.001)^-5,-((8*H13)/96.82)*F13*(-C13*0.001)^2*(D13*0.001)^-5)</f>
        <v>0.49311065855297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1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78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2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13</v>
      </c>
      <c r="D15" s="41" t="n">
        <v>108.50626517475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3141545702084</v>
      </c>
      <c r="H15" s="38" t="n">
        <f aca="false">0.25/(LOG10((0.02/(3.7*D15))+(5.74/(G15*D15*0.001/(0.000001004))^0.9)))^2</f>
        <v>0.0188855673857136</v>
      </c>
      <c r="I15" s="36" t="n">
        <f aca="false">IF(C15&gt;0,((8*H15)/96.82)*F15*(C15*0.001)^2*(D15*0.001)^-5,-((8*H15)/96.82)*F15*(-C15*0.001)^2*(D15*0.001)^-5)</f>
        <v>1.30435864739778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13</v>
      </c>
      <c r="D16" s="41" t="n">
        <v>108.476661542139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4979003639795</v>
      </c>
      <c r="H16" s="38" t="n">
        <f aca="false">0.25/(LOG10((0.02/(3.7*D16))+(5.74/(G16*D16*0.001/(0.000001004))^0.9)))^2</f>
        <v>0.0202799931572943</v>
      </c>
      <c r="I16" s="36" t="n">
        <f aca="false">IF(C16&gt;0,((8*H16)/96.82)*F16*(C16*0.001)^2*(D16*0.001)^-5,-((8*H16)/96.82)*F16*(-C16*0.001)^2*(D16*0.001)^-5)</f>
        <v>0.662144964964391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876</v>
      </c>
      <c r="D17" s="41" t="n">
        <v>75.394804963061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13280951333025</v>
      </c>
      <c r="H17" s="38" t="n">
        <f aca="false">0.25/(LOG10((0.02/(3.7*D17))+(5.74/(G17*D17*0.001/(0.000001004))^0.9)))^2</f>
        <v>0.0374147560286279</v>
      </c>
      <c r="I17" s="36" t="n">
        <f aca="false">IF(C17&gt;0,((8*H17)/96.82)*F17*(C17*0.001)^2*(D17*0.001)^-5,-((8*H17)/96.82)*F17*(-C17*0.001)^2*(D17*0.001)^-5)</f>
        <v>0.0291019930413177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3</v>
      </c>
      <c r="D18" s="41" t="n">
        <v>156.44953241015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7</v>
      </c>
      <c r="H18" s="38" t="n">
        <f aca="false">0.25/(LOG10((0.02/(3.7*D18))+(5.74/(G18*D18*0.001/(0.000001004))^0.9)))^2</f>
        <v>0.0173556179233799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3</v>
      </c>
      <c r="D19" s="41" t="n">
        <v>156.428529700795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65</v>
      </c>
      <c r="H19" s="38" t="n">
        <f aca="false">0.25/(LOG10((0.02/(3.7*D19))+(5.74/(G19*D19*0.001/(0.000001004))^0.9)))^2</f>
        <v>0.0183153958363775</v>
      </c>
      <c r="I19" s="36" t="n">
        <f aca="false">IF(C19&gt;0,((8*H19)/96.82)*F19*(C19*0.001)^2*(D19*0.001)^-5,-((8*H19)/96.82)*F19*(-C19*0.001)^2*(D19*0.001)^-5)</f>
        <v>0.776994945314288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302</v>
      </c>
      <c r="D20" s="41" t="n">
        <v>108.46532538395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145331700602</v>
      </c>
      <c r="H20" s="38" t="n">
        <f aca="false">0.25/(LOG10((0.02/(3.7*D20))+(5.74/(G20*D20*0.001/(0.000001004))^0.9)))^2</f>
        <v>0.0186054348552412</v>
      </c>
      <c r="I20" s="36" t="n">
        <f aca="false">IF(C20&gt;0,((8*H20)/96.82)*F20*(C20*0.001)^2*(D20*0.001)^-5,-((8*H20)/96.82)*F20*(-C20*0.001)^2*(D20*0.001)^-5)</f>
        <v>1.21942489054739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3</v>
      </c>
      <c r="D21" s="41" t="n">
        <v>53.7401332734699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1058874422223</v>
      </c>
      <c r="H21" s="38" t="n">
        <f aca="false">0.25/(LOG10((0.02/(3.7*D21))+(5.74/(G21*D21*0.001/(0.000001004))^0.9)))^2</f>
        <v>0.0239716805992354</v>
      </c>
      <c r="I21" s="36" t="n">
        <f aca="false">IF(C21&gt;0,((8*H21)/96.82)*F21*(C21*0.001)^2*(D21*0.001)^-5,-((8*H21)/96.82)*F21*(-C21*0.001)^2*(D21*0.001)^-5)</f>
        <v>2.82935724339461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</v>
      </c>
      <c r="D22" s="41" t="n">
        <v>75.9524558174455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893305821255171</v>
      </c>
      <c r="H22" s="38" t="n">
        <f aca="false">0.25/(LOG10((0.02/(3.7*D22))+(5.74/(G22*D22*0.001/(0.000001004))^0.9)))^2</f>
        <v>0.0206171279289961</v>
      </c>
      <c r="I22" s="36" t="n">
        <f aca="false">IF(C22&gt;0,((8*H22)/96.82)*F22*(C22*0.001)^2*(D22*0.001)^-5,-((8*H22)/96.82)*F22*(-C22*0.001)^2*(D22*0.001)^-5)</f>
        <v>1.87538675544247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</v>
      </c>
      <c r="D23" s="41" t="n">
        <v>53.6895372461897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5463918659891</v>
      </c>
      <c r="H23" s="38" t="n">
        <f aca="false">0.25/(LOG10((0.02/(3.7*D23))+(5.74/(G23*D23*0.001/(0.000001004))^0.9)))^2</f>
        <v>0.0210903567774072</v>
      </c>
      <c r="I23" s="36" t="n">
        <f aca="false">IF(C23&gt;0,((8*H23)/96.82)*F23*(C23*0.001)^2*(D23*0.001)^-5,-((8*H23)/96.82)*F23*(-C23*0.001)^2*(D23*0.001)^-5)</f>
        <v>3.32612623246723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9528</v>
      </c>
      <c r="D24" s="39" t="s">
        <v>37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9528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1703</v>
      </c>
      <c r="D28" s="36" t="n">
        <v>5.05</v>
      </c>
      <c r="E28" s="36" t="n">
        <v>220.5</v>
      </c>
      <c r="F28" s="36" t="n">
        <f aca="false">C28-E28</f>
        <v>26.8625687817035</v>
      </c>
      <c r="G28" s="36" t="n">
        <f aca="false">C4-C13-C12-C5-D28</f>
        <v>0</v>
      </c>
      <c r="H28" s="48" t="n">
        <f aca="false">I5+I6+I7+I8-I9-I10-I11-I12</f>
        <v>-6.82181120703618E-007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8019</v>
      </c>
      <c r="D29" s="40" t="n">
        <v>1.91</v>
      </c>
      <c r="E29" s="40" t="n">
        <v>215.6</v>
      </c>
      <c r="F29" s="36" t="n">
        <f aca="false">C29-E29</f>
        <v>30.574936368019</v>
      </c>
      <c r="G29" s="40" t="n">
        <f aca="false">C5-C6-D29</f>
        <v>0</v>
      </c>
      <c r="H29" s="50" t="n">
        <f aca="false">I13+I14+I15+I16-I17-I6-I5</f>
        <v>-1.12344156200095E-009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891</v>
      </c>
      <c r="D30" s="40" t="n">
        <v>3.81</v>
      </c>
      <c r="E30" s="40" t="n">
        <v>210.4</v>
      </c>
      <c r="F30" s="36" t="n">
        <f aca="false">C30-E30</f>
        <v>34.2484637289105</v>
      </c>
      <c r="G30" s="40" t="n">
        <f aca="false">C6-C18-D30-C7-C17</f>
        <v>0</v>
      </c>
      <c r="H30" s="51" t="n">
        <f aca="false">I18+I19+I20+I21-I22-I23-I8-I7</f>
        <v>6.63534686085043E-008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71406</v>
      </c>
      <c r="D31" s="40" t="n">
        <v>1.4</v>
      </c>
      <c r="E31" s="40" t="n">
        <v>210.5</v>
      </c>
      <c r="F31" s="36" t="n">
        <f aca="false">C31-E31</f>
        <v>33.1577419714056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2124</v>
      </c>
      <c r="D32" s="40" t="n">
        <v>4.35</v>
      </c>
      <c r="E32" s="40" t="n">
        <v>209.5</v>
      </c>
      <c r="F32" s="36" t="n">
        <f aca="false">C32-E32</f>
        <v>34.1779445421241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93418334924</v>
      </c>
      <c r="D33" s="40" t="n">
        <v>3.51</v>
      </c>
      <c r="E33" s="40" t="n">
        <v>213.2</v>
      </c>
      <c r="F33" s="36" t="n">
        <f aca="false">C33-E33</f>
        <v>32.093418334923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7861366342</v>
      </c>
      <c r="D34" s="40" t="n">
        <v>3.44</v>
      </c>
      <c r="E34" s="40" t="n">
        <v>218.5</v>
      </c>
      <c r="F34" s="36" t="n">
        <f aca="false">C34-E34</f>
        <v>27.127861366342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14393691326</v>
      </c>
      <c r="D35" s="40" t="n">
        <v>2.48</v>
      </c>
      <c r="E35" s="40" t="n">
        <v>230.7</v>
      </c>
      <c r="F35" s="36" t="n">
        <f aca="false">C35-E35</f>
        <v>15.8143936913259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315</v>
      </c>
      <c r="D36" s="40" t="n">
        <v>3.06</v>
      </c>
      <c r="E36" s="40" t="n">
        <v>211.5</v>
      </c>
      <c r="F36" s="36" t="n">
        <f aca="false">C36-E36</f>
        <v>35.3694581231505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9355</v>
      </c>
      <c r="D37" s="40" t="n">
        <v>1.85</v>
      </c>
      <c r="E37" s="40" t="n">
        <v>213.5</v>
      </c>
      <c r="F37" s="36" t="n">
        <f aca="false">C37-E37</f>
        <v>33.0858653493548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81506701957</v>
      </c>
      <c r="D38" s="40" t="n">
        <v>2.86</v>
      </c>
      <c r="E38" s="40" t="n">
        <v>205.5</v>
      </c>
      <c r="F38" s="36" t="n">
        <f aca="false">C38-E38</f>
        <v>39.781506701957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9361736993</v>
      </c>
      <c r="D39" s="40" t="n">
        <v>6.11</v>
      </c>
      <c r="E39" s="40" t="n">
        <v>208.8</v>
      </c>
      <c r="F39" s="36" t="n">
        <f aca="false">C39-E39</f>
        <v>35.819361736992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7117</v>
      </c>
      <c r="D40" s="40" t="n">
        <v>5.09</v>
      </c>
      <c r="E40" s="40" t="n">
        <v>215.5</v>
      </c>
      <c r="F40" s="36" t="n">
        <f aca="false">C40-E40</f>
        <v>27.8022085671172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1803</v>
      </c>
      <c r="D41" s="40" t="n">
        <v>4.06</v>
      </c>
      <c r="E41" s="40" t="n">
        <v>212.6</v>
      </c>
      <c r="F41" s="36" t="n">
        <f aca="false">C41-E41</f>
        <v>29.9252136218029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5788731255</v>
      </c>
      <c r="D42" s="40" t="n">
        <v>8.05</v>
      </c>
      <c r="E42" s="40" t="n">
        <v>207.5</v>
      </c>
      <c r="F42" s="36" t="n">
        <f aca="false">C42-E42</f>
        <v>33.8057887312555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476431554214</v>
      </c>
      <c r="D43" s="40" t="n">
        <v>4.26</v>
      </c>
      <c r="E43" s="40" t="n">
        <v>219.4</v>
      </c>
      <c r="F43" s="36" t="n">
        <f aca="false">C43-E43</f>
        <v>19.0764315542144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802557786682</v>
      </c>
      <c r="D44" s="40" t="n">
        <v>1.21</v>
      </c>
      <c r="E44" s="40" t="n">
        <v>220.5</v>
      </c>
      <c r="F44" s="36" t="n">
        <f aca="false">C44-E44</f>
        <v>21.3025577866816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8" min="7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customFormat="fals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619392499808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170868952086</v>
      </c>
      <c r="H5" s="38" t="n">
        <f aca="false">0.25/(LOG10((0.02/(3.7*D5))+(5.74/(G5*D5*0.001/(0.000001004))^0.9)))^2</f>
        <v>0.016516285700954</v>
      </c>
      <c r="I5" s="36" t="n">
        <f aca="false">IF(C5&gt;0,((8*H5)/96.82)*F5*(C5*0.001)^2*(D5*0.001)^-5,-((8*H5)/96.82)*F5*(-C5*0.001)^2*(D5*0.001)^-5)</f>
        <v>1.18940025113425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519392499808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241201555427</v>
      </c>
      <c r="H6" s="38" t="n">
        <f aca="false">0.25/(LOG10((0.02/(3.7*D6))+(5.74/(G6*D6*0.001/(0.000001004))^0.9)))^2</f>
        <v>0.0167075176625193</v>
      </c>
      <c r="I6" s="36" t="n">
        <f aca="false">IF(C6&gt;0,((8*H6)/96.82)*F6*(C6*0.001)^2*(D6*0.001)^-5,-((8*H6)/96.82)*F6*(-C6*0.001)^2*(D6*0.001)^-5)</f>
        <v>1.52892306016125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96802312091807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3946098401084</v>
      </c>
      <c r="H7" s="38" t="n">
        <f aca="false">0.25/(LOG10((0.02/(3.7*D7))+(5.74/(G7*D7*0.001/(0.000001004))^0.9)))^2</f>
        <v>0.0257578040037847</v>
      </c>
      <c r="I7" s="36" t="n">
        <f aca="false">IF(C7&gt;0,((8*H7)/96.82)*F7*(C7*0.001)^2*(D7*0.001)^-5,-((8*H7)/96.82)*F7*(-C7*0.001)^2*(D7*0.001)^-5)</f>
        <v>1.00325827720156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03197687908193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895956848934671</v>
      </c>
      <c r="H8" s="38" t="n">
        <f aca="false">0.25/(LOG10((0.02/(3.7*D8))+(5.74/(G8*D8*0.001/(0.000001004))^0.9)))^2</f>
        <v>0.0350056720856011</v>
      </c>
      <c r="I8" s="36" t="n">
        <f aca="false">IF(C8&gt;0,((8*H8)/96.82)*F8*(C8*0.001)^2*(D8*0.001)^-5,-((8*H8)/96.82)*F8*(-C8*0.001)^2*(D8*0.001)^-5)</f>
        <v>-0.019613268282157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0351924390629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1483966701246</v>
      </c>
      <c r="H9" s="38" t="n">
        <f aca="false">0.25/(LOG10((0.02/(3.7*D9))+(5.74/(G9*D9*0.001/(0.000001004))^0.9)))^2</f>
        <v>0.018828014047039</v>
      </c>
      <c r="I9" s="36" t="n">
        <f aca="false">IF(C9&gt;0,((8*H9)/96.82)*F9*(C9*0.001)^2*(D9*0.001)^-5,-((8*H9)/96.82)*F9*(-C9*0.001)^2*(D9*0.001)^-5)</f>
        <v>1.62722278428624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135192439063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050600120811</v>
      </c>
      <c r="H10" s="38" t="n">
        <f aca="false">0.25/(LOG10((0.02/(3.7*D10))+(5.74/(G10*D10*0.001/(0.000001004))^0.9)))^2</f>
        <v>0.0186222130196073</v>
      </c>
      <c r="I10" s="36" t="n">
        <f aca="false">IF(C10&gt;0,((8*H10)/96.82)*F10*(C10*0.001)^2*(D10*0.001)^-5,-((8*H10)/96.82)*F10*(-C10*0.001)^2*(D10*0.001)^-5)</f>
        <v>0.333732664407413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535192439063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914318970351</v>
      </c>
      <c r="H11" s="38" t="n">
        <f aca="false">0.25/(LOG10((0.02/(3.7*D11))+(5.74/(G11*D11*0.001/(0.000001004))^0.9)))^2</f>
        <v>0.0178397514930616</v>
      </c>
      <c r="I11" s="36" t="n">
        <f aca="false">IF(C11&gt;0,((8*H11)/96.82)*F11*(C11*0.001)^2*(D11*0.001)^-5,-((8*H11)/96.82)*F11*(-C11*0.001)^2*(D11*0.001)^-5)</f>
        <v>0.88738278294538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335192439063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6674596571884</v>
      </c>
      <c r="H12" s="38" t="n">
        <f aca="false">0.25/(LOG10((0.02/(3.7*D12))+(5.74/(G12*D12*0.001/(0.000001004))^0.9)))^2</f>
        <v>0.0174128987849715</v>
      </c>
      <c r="I12" s="36" t="n">
        <f aca="false">IF(C12&gt;0,((8*H12)/96.82)*F12*(C12*0.001)^2*(D12*0.001)^-5,-((8*H12)/96.82)*F12*(-C12*0.001)^2*(D12*0.001)^-5)</f>
        <v>0.853630082124394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54541506113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570529496697</v>
      </c>
      <c r="H13" s="38" t="n">
        <f aca="false">0.25/(LOG10((0.02/(3.7*D13))+(5.74/(G13*D13*0.001/(0.000001004))^0.9)))^2</f>
        <v>0.0183076034530025</v>
      </c>
      <c r="I13" s="36" t="n">
        <f aca="false">IF(C13&gt;0,((8*H13)/96.82)*F13*(C13*0.001)^2*(D13*0.001)^-5,-((8*H13)/96.82)*F13*(-C13*0.001)^2*(D13*0.001)^-5)</f>
        <v>0.492699220294047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494541506113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4777843524744</v>
      </c>
      <c r="H14" s="38" t="n">
        <f aca="false">0.25/(LOG10((0.02/(3.7*D14))+(5.74/(G14*D14*0.001/(0.000001004))^0.9)))^2</f>
        <v>0.0191735997196022</v>
      </c>
      <c r="I14" s="36" t="n">
        <f aca="false">IF(C14&gt;0,((8*H14)/96.82)*F14*(C14*0.001)^2*(D14*0.001)^-5,-((8*H14)/96.82)*F14*(-C14*0.001)^2*(D14*0.001)^-5)</f>
        <v>0.283288996857001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4454150611295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301659900758</v>
      </c>
      <c r="H15" s="38" t="n">
        <f aca="false">0.25/(LOG10((0.02/(3.7*D15))+(5.74/(G15*D15*0.001/(0.000001004))^0.9)))^2</f>
        <v>0.0188856901234837</v>
      </c>
      <c r="I15" s="36" t="n">
        <f aca="false">IF(C15&gt;0,((8*H15)/96.82)*F15*(C15*0.001)^2*(D15*0.001)^-5,-((8*H15)/96.82)*F15*(-C15*0.001)^2*(D15*0.001)^-5)</f>
        <v>1.30889427051145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8454150611296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192987633224</v>
      </c>
      <c r="H16" s="38" t="n">
        <f aca="false">0.25/(LOG10((0.02/(3.7*D16))+(5.74/(G16*D16*0.001/(0.000001004))^0.9)))^2</f>
        <v>0.0202819469504875</v>
      </c>
      <c r="I16" s="36" t="n">
        <f aca="false">IF(C16&gt;0,((8*H16)/96.82)*F16*(C16*0.001)^2*(D16*0.001)^-5,-((8*H16)/96.82)*F16*(-C16*0.001)^2*(D16*0.001)^-5)</f>
        <v>0.663130937388792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2545849388704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23195541902085</v>
      </c>
      <c r="H17" s="38" t="n">
        <f aca="false">0.25/(LOG10((0.02/(3.7*D17))+(5.74/(G17*D17*0.001/(0.000001004))^0.9)))^2</f>
        <v>0.0372327129598325</v>
      </c>
      <c r="I17" s="36" t="n">
        <f aca="false">IF(C17&gt;0,((8*H17)/96.82)*F17*(C17*0.001)^2*(D17*0.001)^-5,-((8*H17)/96.82)*F17*(-C17*0.001)^2*(D17*0.001)^-5)</f>
        <v>0.0296902840247694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96784440019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6111737704707</v>
      </c>
      <c r="H18" s="38" t="n">
        <f aca="false">0.25/(LOG10((0.02/(3.7*D18))+(5.74/(G18*D18*0.001/(0.000001004))^0.9)))^2</f>
        <v>0.017354506525073</v>
      </c>
      <c r="I18" s="36" t="n">
        <f aca="false">IF(C18&gt;0,((8*H18)/96.82)*F18*(C18*0.001)^2*(D18*0.001)^-5,-((8*H18)/96.82)*F18*(-C18*0.001)^2*(D18*0.001)^-5)</f>
        <v>1.34723668503764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96784440019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219748441997</v>
      </c>
      <c r="H19" s="38" t="n">
        <f aca="false">0.25/(LOG10((0.02/(3.7*D19))+(5.74/(G19*D19*0.001/(0.000001004))^0.9)))^2</f>
        <v>0.0183136432465779</v>
      </c>
      <c r="I19" s="36" t="n">
        <f aca="false">IF(C19&gt;0,((8*H19)/96.82)*F19*(C19*0.001)^2*(D19*0.001)^-5,-((8*H19)/96.82)*F19*(-C19*0.001)^2*(D19*0.001)^-5)</f>
        <v>0.77776884081840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967844400191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348242329578</v>
      </c>
      <c r="H20" s="38" t="n">
        <f aca="false">0.25/(LOG10((0.02/(3.7*D20))+(5.74/(G20*D20*0.001/(0.000001004))^0.9)))^2</f>
        <v>0.0186018313885508</v>
      </c>
      <c r="I20" s="36" t="n">
        <f aca="false">IF(C20&gt;0,((8*H20)/96.82)*F20*(C20*0.001)^2*(D20*0.001)^-5,-((8*H20)/96.82)*F20*(-C20*0.001)^2*(D20*0.001)^-5)</f>
        <v>1.22477498172735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96784440019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3228254845853</v>
      </c>
      <c r="H21" s="38" t="n">
        <f aca="false">0.25/(LOG10((0.02/(3.7*D21))+(5.74/(G21*D21*0.001/(0.000001004))^0.9)))^2</f>
        <v>0.0239232226050796</v>
      </c>
      <c r="I21" s="36" t="n">
        <f aca="false">IF(C21&gt;0,((8*H21)/96.82)*F21*(C21*0.001)^2*(D21*0.001)^-5,-((8*H21)/96.82)*F21*(-C21*0.001)^2*(D21*0.001)^-5)</f>
        <v>2.94525779242395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03215559981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0014763045126</v>
      </c>
      <c r="H22" s="38" t="n">
        <f aca="false">0.25/(LOG10((0.02/(3.7*D22))+(5.74/(G22*D22*0.001/(0.000001004))^0.9)))^2</f>
        <v>0.020612046747654</v>
      </c>
      <c r="I22" s="36" t="n">
        <f aca="false">IF(C22&gt;0,((8*H22)/96.82)*F22*(C22*0.001)^2*(D22*0.001)^-5,-((8*H22)/96.82)*F22*(-C22*0.001)^2*(D22*0.001)^-5)</f>
        <v>1.91206548131592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03215559981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499473134621</v>
      </c>
      <c r="H23" s="38" t="n">
        <f aca="false">0.25/(LOG10((0.02/(3.7*D23))+(5.74/(G23*D23*0.001/(0.000001004))^0.9)))^2</f>
        <v>0.0210887144039267</v>
      </c>
      <c r="I23" s="36" t="n">
        <f aca="false">IF(C23&gt;0,((8*H23)/96.82)*F23*(C23*0.001)^2*(D23*0.001)^-5,-((8*H23)/96.82)*F23*(-C23*0.001)^2*(D23*0.001)^-5)</f>
        <v>3.39932781257227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1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customFormat="fals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6.45147335553986E-009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3168528928</v>
      </c>
      <c r="D29" s="40" t="n">
        <v>1.91</v>
      </c>
      <c r="E29" s="40" t="n">
        <v>215.6</v>
      </c>
      <c r="F29" s="36" t="n">
        <f aca="false">C29-E29</f>
        <v>30.5731685289277</v>
      </c>
      <c r="G29" s="40" t="n">
        <f aca="false">C5-C6-D29</f>
        <v>0</v>
      </c>
      <c r="H29" s="50" t="n">
        <f aca="false">I13+I14+I15+I16-I17-I6-I5</f>
        <v>-1.70268983801236E-007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4245468766</v>
      </c>
      <c r="D30" s="40" t="n">
        <v>3.81</v>
      </c>
      <c r="E30" s="40" t="n">
        <v>210.4</v>
      </c>
      <c r="F30" s="36" t="n">
        <f aca="false">C30-E30</f>
        <v>34.2442454687664</v>
      </c>
      <c r="G30" s="40" t="n">
        <f aca="false">C6-C18-D30-C7-C17</f>
        <v>1.66533453693773E-015</v>
      </c>
      <c r="H30" s="51" t="n">
        <f aca="false">I18+I19+I20+I21-I22-I23-I8-I7</f>
        <v>-2.80024270438162E-00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40987191565</v>
      </c>
      <c r="D31" s="40" t="n">
        <v>1.4</v>
      </c>
      <c r="E31" s="40" t="n">
        <v>210.5</v>
      </c>
      <c r="F31" s="36" t="n">
        <f aca="false">C31-E31</f>
        <v>33.1409871915649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60600459847</v>
      </c>
      <c r="D32" s="40" t="n">
        <v>4.35</v>
      </c>
      <c r="E32" s="40" t="n">
        <v>209.5</v>
      </c>
      <c r="F32" s="36" t="n">
        <f aca="false">C32-E32</f>
        <v>34.160600459847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7823250585</v>
      </c>
      <c r="D33" s="40" t="n">
        <v>3.51</v>
      </c>
      <c r="E33" s="40" t="n">
        <v>213.2</v>
      </c>
      <c r="F33" s="36" t="n">
        <f aca="false">C33-E33</f>
        <v>32.0878232505847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1555914992</v>
      </c>
      <c r="D34" s="40" t="n">
        <v>3.44</v>
      </c>
      <c r="E34" s="40" t="n">
        <v>218.5</v>
      </c>
      <c r="F34" s="36" t="n">
        <f aca="false">C34-E34</f>
        <v>27.1215559149921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8938697938</v>
      </c>
      <c r="D35" s="40" t="n">
        <v>2.48</v>
      </c>
      <c r="E35" s="40" t="n">
        <v>230.7</v>
      </c>
      <c r="F35" s="36" t="n">
        <f aca="false">C35-E35</f>
        <v>15.8089386979375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869559768</v>
      </c>
      <c r="D36" s="40" t="n">
        <v>3.06</v>
      </c>
      <c r="E36" s="40" t="n">
        <v>211.5</v>
      </c>
      <c r="F36" s="36" t="n">
        <f aca="false">C36-E36</f>
        <v>35.369869559767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6580562911</v>
      </c>
      <c r="D37" s="40" t="n">
        <v>1.85</v>
      </c>
      <c r="E37" s="40" t="n">
        <v>213.5</v>
      </c>
      <c r="F37" s="36" t="n">
        <f aca="false">C37-E37</f>
        <v>33.0865805629109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7686292399</v>
      </c>
      <c r="D38" s="40" t="n">
        <v>2.86</v>
      </c>
      <c r="E38" s="40" t="n">
        <v>205.5</v>
      </c>
      <c r="F38" s="36" t="n">
        <f aca="false">C38-E38</f>
        <v>39.7776862923994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4555355011</v>
      </c>
      <c r="D39" s="40" t="n">
        <v>6.11</v>
      </c>
      <c r="E39" s="40" t="n">
        <v>208.8</v>
      </c>
      <c r="F39" s="36" t="n">
        <f aca="false">C39-E39</f>
        <v>35.814555355010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297008783729</v>
      </c>
      <c r="D40" s="40" t="n">
        <v>5.09</v>
      </c>
      <c r="E40" s="40" t="n">
        <v>215.5</v>
      </c>
      <c r="F40" s="36" t="n">
        <f aca="false">C40-E40</f>
        <v>27.7970087837288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1923994291</v>
      </c>
      <c r="D41" s="40" t="n">
        <v>4.06</v>
      </c>
      <c r="E41" s="40" t="n">
        <v>212.6</v>
      </c>
      <c r="F41" s="36" t="n">
        <f aca="false">C41-E41</f>
        <v>29.9192399429104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294464961183</v>
      </c>
      <c r="D42" s="40" t="n">
        <v>8.05</v>
      </c>
      <c r="E42" s="40" t="n">
        <v>207.5</v>
      </c>
      <c r="F42" s="36" t="n">
        <f aca="false">C42-E42</f>
        <v>33.7944649611831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9207165959</v>
      </c>
      <c r="D43" s="40" t="n">
        <v>4.26</v>
      </c>
      <c r="E43" s="40" t="n">
        <v>219.4</v>
      </c>
      <c r="F43" s="36" t="n">
        <f aca="false">C43-E43</f>
        <v>18.9492071659589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48534978531</v>
      </c>
      <c r="D44" s="40" t="n">
        <v>1.21</v>
      </c>
      <c r="E44" s="40" t="n">
        <v>220.5</v>
      </c>
      <c r="F44" s="36" t="n">
        <f aca="false">C44-E44</f>
        <v>21.2485349785311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A45" s="2"/>
      <c r="B45" s="2"/>
      <c r="C45" s="3"/>
      <c r="D45" s="2"/>
      <c r="E45" s="2"/>
      <c r="F45" s="2"/>
      <c r="G45" s="4"/>
      <c r="H45" s="30"/>
      <c r="I45" s="30"/>
    </row>
    <row r="46" customFormat="false" ht="12.75" hidden="false" customHeight="false" outlineLevel="0" collapsed="false">
      <c r="A46" s="2"/>
      <c r="B46" s="2"/>
      <c r="C46" s="3"/>
      <c r="D46" s="2"/>
      <c r="E46" s="2"/>
      <c r="F46" s="2"/>
      <c r="G46" s="4"/>
      <c r="H46" s="30"/>
      <c r="I46" s="30"/>
    </row>
    <row r="47" customFormat="false" ht="12.75" hidden="false" customHeight="false" outlineLevel="0" collapsed="false">
      <c r="A47" s="2"/>
      <c r="B47" s="2"/>
      <c r="C47" s="3"/>
      <c r="D47" s="2"/>
      <c r="E47" s="2"/>
      <c r="F47" s="2"/>
      <c r="G47" s="4"/>
      <c r="H47" s="4"/>
      <c r="I47" s="4"/>
    </row>
    <row r="48" customFormat="false" ht="12.75" hidden="false" customHeight="false" outlineLevel="0" collapsed="false">
      <c r="A48" s="2"/>
      <c r="B48" s="2"/>
      <c r="C48" s="3"/>
      <c r="D48" s="2"/>
      <c r="E48" s="2"/>
      <c r="F48" s="2"/>
      <c r="G48" s="4"/>
      <c r="H48" s="4"/>
      <c r="I48" s="4"/>
    </row>
    <row r="49" customFormat="false" ht="12.75" hidden="false" customHeight="false" outlineLevel="0" collapsed="false">
      <c r="A49" s="2"/>
      <c r="B49" s="2"/>
      <c r="C49" s="3"/>
      <c r="D49" s="2"/>
      <c r="E49" s="2"/>
      <c r="F49" s="2"/>
      <c r="G49" s="4"/>
      <c r="H49" s="4"/>
      <c r="I49" s="4"/>
    </row>
    <row r="50" customFormat="false" ht="12.75" hidden="false" customHeight="false" outlineLevel="0" collapsed="false">
      <c r="A50" s="2"/>
      <c r="B50" s="2"/>
      <c r="C50" s="3"/>
      <c r="D50" s="2"/>
      <c r="E50" s="2"/>
      <c r="F50" s="2"/>
      <c r="G50" s="4"/>
      <c r="H50" s="4"/>
      <c r="I50" s="4"/>
    </row>
    <row r="51" customFormat="false" ht="12.75" hidden="false" customHeight="false" outlineLevel="0" collapsed="false">
      <c r="A51" s="2"/>
      <c r="B51" s="2"/>
      <c r="C51" s="3"/>
      <c r="D51" s="2"/>
      <c r="E51" s="2"/>
      <c r="F51" s="2"/>
      <c r="G51" s="4"/>
      <c r="H51" s="4"/>
      <c r="I51" s="4"/>
    </row>
    <row r="52" customFormat="false" ht="12.75" hidden="false" customHeight="false" outlineLevel="0" collapsed="false">
      <c r="A52" s="2"/>
      <c r="B52" s="2"/>
      <c r="C52" s="3"/>
      <c r="D52" s="2"/>
      <c r="E52" s="2"/>
      <c r="F52" s="2"/>
      <c r="G52" s="4"/>
      <c r="H52" s="4"/>
      <c r="I52" s="4"/>
    </row>
    <row r="53" customFormat="false" ht="12.75" hidden="false" customHeight="false" outlineLevel="0" collapsed="false">
      <c r="A53" s="2"/>
      <c r="B53" s="2"/>
      <c r="C53" s="3"/>
      <c r="D53" s="2"/>
      <c r="E53" s="2"/>
      <c r="F53" s="2"/>
      <c r="G53" s="4"/>
      <c r="H53" s="4"/>
      <c r="I53" s="4"/>
    </row>
    <row r="54" customFormat="false" ht="12.75" hidden="false" customHeight="false" outlineLevel="0" collapsed="false">
      <c r="A54" s="2"/>
      <c r="B54" s="2"/>
      <c r="C54" s="3"/>
      <c r="D54" s="2"/>
      <c r="E54" s="2"/>
      <c r="F54" s="2"/>
      <c r="G54" s="4"/>
      <c r="H54" s="4"/>
      <c r="I54" s="4"/>
    </row>
    <row r="55" customFormat="false" ht="12.75" hidden="false" customHeight="false" outlineLevel="0" collapsed="false">
      <c r="A55" s="2"/>
      <c r="B55" s="2"/>
      <c r="C55" s="3"/>
      <c r="D55" s="2"/>
      <c r="E55" s="2"/>
      <c r="F55" s="2"/>
      <c r="G55" s="4"/>
      <c r="H55" s="4"/>
      <c r="I55" s="4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4"/>
      <c r="H56" s="4"/>
      <c r="I56" s="4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4"/>
      <c r="H57" s="4"/>
      <c r="I57" s="4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4"/>
      <c r="H58" s="4"/>
      <c r="I58" s="4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4"/>
      <c r="H59" s="4"/>
      <c r="I59" s="4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4"/>
      <c r="H60" s="4"/>
      <c r="I60" s="4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4"/>
      <c r="H61" s="4"/>
      <c r="I61" s="4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4"/>
      <c r="H62" s="4"/>
      <c r="I62" s="4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4"/>
      <c r="H63" s="4"/>
      <c r="I63" s="4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4"/>
      <c r="H64" s="4"/>
      <c r="I64" s="4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4"/>
      <c r="H65" s="4"/>
      <c r="I65" s="4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4"/>
      <c r="H66" s="4"/>
      <c r="I66" s="4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4"/>
      <c r="H67" s="4"/>
      <c r="I67" s="4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4"/>
      <c r="H68" s="4"/>
      <c r="I68" s="4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4"/>
      <c r="H69" s="4"/>
      <c r="I69" s="4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4"/>
      <c r="H70" s="4"/>
      <c r="I70" s="4"/>
    </row>
    <row r="71" customFormat="false" ht="12.75" hidden="false" customHeight="false" outlineLevel="0" collapsed="false">
      <c r="A71" s="2"/>
      <c r="B71" s="2"/>
      <c r="C71" s="3"/>
      <c r="D71" s="2"/>
      <c r="E71" s="2"/>
      <c r="F71" s="2"/>
      <c r="G71" s="4"/>
      <c r="H71" s="4"/>
      <c r="I71" s="4"/>
    </row>
    <row r="72" customFormat="false" ht="12.75" hidden="false" customHeight="false" outlineLevel="0" collapsed="false">
      <c r="A72" s="2"/>
      <c r="B72" s="2"/>
      <c r="C72" s="3"/>
      <c r="D72" s="2"/>
      <c r="E72" s="2"/>
      <c r="F72" s="2"/>
      <c r="G72" s="4"/>
      <c r="H72" s="4"/>
      <c r="I72" s="4"/>
    </row>
    <row r="73" customFormat="false" ht="12.75" hidden="false" customHeight="false" outlineLevel="0" collapsed="false">
      <c r="A73" s="2"/>
      <c r="B73" s="2"/>
      <c r="C73" s="3"/>
      <c r="D73" s="2"/>
      <c r="E73" s="2"/>
      <c r="F73" s="2"/>
      <c r="G73" s="4"/>
      <c r="H73" s="4"/>
      <c r="I73" s="4"/>
    </row>
    <row r="74" customFormat="false" ht="12.75" hidden="false" customHeight="false" outlineLevel="0" collapsed="false">
      <c r="A74" s="2"/>
      <c r="B74" s="2"/>
      <c r="C74" s="3"/>
      <c r="D74" s="2"/>
      <c r="E74" s="2"/>
      <c r="F74" s="2"/>
      <c r="G74" s="4"/>
      <c r="H74" s="4"/>
      <c r="I74" s="4"/>
    </row>
    <row r="75" customFormat="false" ht="12.75" hidden="false" customHeight="false" outlineLevel="0" collapsed="false">
      <c r="A75" s="2"/>
      <c r="B75" s="2"/>
      <c r="C75" s="3"/>
      <c r="D75" s="2"/>
      <c r="E75" s="2"/>
      <c r="F75" s="2"/>
      <c r="G75" s="4"/>
      <c r="H75" s="4"/>
      <c r="I75" s="4"/>
    </row>
    <row r="76" customFormat="false" ht="12.75" hidden="false" customHeight="false" outlineLevel="0" collapsed="false">
      <c r="A76" s="2"/>
      <c r="B76" s="2"/>
      <c r="C76" s="3"/>
      <c r="D76" s="2"/>
      <c r="E76" s="2"/>
      <c r="F76" s="2"/>
      <c r="G76" s="4"/>
      <c r="H76" s="4"/>
      <c r="I76" s="4"/>
    </row>
    <row r="77" customFormat="false" ht="12.75" hidden="false" customHeight="false" outlineLevel="0" collapsed="false">
      <c r="A77" s="2"/>
      <c r="B77" s="2"/>
      <c r="C77" s="3"/>
      <c r="D77" s="2"/>
      <c r="E77" s="2"/>
      <c r="F77" s="2"/>
      <c r="G77" s="4"/>
      <c r="H77" s="4"/>
      <c r="I77" s="4"/>
    </row>
    <row r="78" customFormat="false" ht="12.75" hidden="false" customHeight="false" outlineLevel="0" collapsed="false">
      <c r="A78" s="2"/>
      <c r="B78" s="2"/>
      <c r="C78" s="3"/>
      <c r="D78" s="2"/>
      <c r="E78" s="2"/>
      <c r="F78" s="2"/>
      <c r="G78" s="4"/>
      <c r="H78" s="4"/>
      <c r="I78" s="4"/>
    </row>
    <row r="79" customFormat="false" ht="12.75" hidden="false" customHeight="false" outlineLevel="0" collapsed="false">
      <c r="A79" s="2"/>
      <c r="B79" s="2"/>
      <c r="C79" s="3"/>
      <c r="D79" s="2"/>
      <c r="E79" s="2"/>
      <c r="F79" s="2"/>
      <c r="G79" s="4"/>
      <c r="H79" s="4"/>
      <c r="I79" s="4"/>
    </row>
    <row r="80" customFormat="false" ht="12.75" hidden="false" customHeight="false" outlineLevel="0" collapsed="false">
      <c r="A80" s="2"/>
      <c r="B80" s="2"/>
      <c r="C80" s="3"/>
      <c r="D80" s="2"/>
      <c r="E80" s="2"/>
      <c r="F80" s="2"/>
      <c r="G80" s="4"/>
      <c r="H80" s="4"/>
      <c r="I80" s="4"/>
    </row>
    <row r="81" customFormat="false" ht="12.75" hidden="false" customHeight="false" outlineLevel="0" collapsed="false">
      <c r="A81" s="2"/>
      <c r="B81" s="2"/>
      <c r="C81" s="3"/>
      <c r="D81" s="2"/>
      <c r="E81" s="2"/>
      <c r="F81" s="2"/>
      <c r="G81" s="4"/>
      <c r="H81" s="4"/>
      <c r="I81" s="4"/>
    </row>
    <row r="82" customFormat="false" ht="12.75" hidden="false" customHeight="false" outlineLevel="0" collapsed="false">
      <c r="A82" s="2"/>
      <c r="B82" s="2"/>
      <c r="C82" s="3"/>
      <c r="D82" s="2"/>
      <c r="E82" s="2"/>
      <c r="F82" s="2"/>
      <c r="G82" s="4"/>
      <c r="H82" s="4"/>
      <c r="I82" s="4"/>
    </row>
    <row r="83" customFormat="false" ht="12.75" hidden="false" customHeight="false" outlineLevel="0" collapsed="false">
      <c r="A83" s="2"/>
      <c r="B83" s="2"/>
      <c r="C83" s="3"/>
      <c r="D83" s="2"/>
      <c r="E83" s="2"/>
      <c r="F83" s="2"/>
      <c r="G83" s="4"/>
      <c r="H83" s="4"/>
      <c r="I83" s="4"/>
    </row>
    <row r="84" customFormat="false" ht="12.75" hidden="false" customHeight="false" outlineLevel="0" collapsed="false">
      <c r="A84" s="2"/>
      <c r="B84" s="2"/>
      <c r="C84" s="3"/>
      <c r="D84" s="2"/>
      <c r="E84" s="2"/>
      <c r="F84" s="2"/>
      <c r="G84" s="4"/>
      <c r="H84" s="4"/>
      <c r="I84" s="4"/>
    </row>
    <row r="85" customFormat="false" ht="12.75" hidden="false" customHeight="false" outlineLevel="0" collapsed="false">
      <c r="A85" s="2"/>
      <c r="B85" s="2"/>
      <c r="C85" s="3"/>
      <c r="D85" s="2"/>
      <c r="E85" s="2"/>
      <c r="F85" s="2"/>
      <c r="G85" s="4"/>
      <c r="H85" s="4"/>
      <c r="I85" s="4"/>
    </row>
    <row r="86" customFormat="false" ht="12.75" hidden="false" customHeight="false" outlineLevel="0" collapsed="false">
      <c r="A86" s="2"/>
      <c r="B86" s="2"/>
      <c r="C86" s="3"/>
      <c r="D86" s="2"/>
      <c r="E86" s="2"/>
      <c r="F86" s="2"/>
      <c r="G86" s="4"/>
      <c r="H86" s="4"/>
      <c r="I86" s="4"/>
    </row>
    <row r="87" customFormat="false" ht="12.75" hidden="false" customHeight="false" outlineLevel="0" collapsed="false">
      <c r="A87" s="2"/>
      <c r="B87" s="2"/>
      <c r="C87" s="3"/>
      <c r="D87" s="2"/>
      <c r="E87" s="2"/>
      <c r="F87" s="2"/>
      <c r="G87" s="4"/>
      <c r="H87" s="4"/>
      <c r="I87" s="4"/>
    </row>
    <row r="88" customFormat="false" ht="12.75" hidden="false" customHeight="false" outlineLevel="0" collapsed="false">
      <c r="A88" s="2"/>
      <c r="B88" s="2"/>
      <c r="C88" s="3"/>
      <c r="D88" s="2"/>
      <c r="E88" s="2"/>
      <c r="F88" s="2"/>
      <c r="G88" s="4"/>
      <c r="H88" s="4"/>
      <c r="I88" s="4"/>
    </row>
    <row r="89" customFormat="false" ht="12.75" hidden="false" customHeight="false" outlineLevel="0" collapsed="false">
      <c r="A89" s="2"/>
      <c r="B89" s="2"/>
      <c r="C89" s="3"/>
      <c r="D89" s="2"/>
      <c r="E89" s="2"/>
      <c r="F89" s="2"/>
      <c r="G89" s="4"/>
      <c r="H89" s="4"/>
      <c r="I89" s="4"/>
    </row>
    <row r="90" customFormat="false" ht="12.75" hidden="false" customHeight="false" outlineLevel="0" collapsed="false">
      <c r="A90" s="2"/>
      <c r="B90" s="2"/>
      <c r="C90" s="3"/>
      <c r="D90" s="2"/>
      <c r="E90" s="2"/>
      <c r="F90" s="2"/>
      <c r="G90" s="4"/>
      <c r="H90" s="4"/>
      <c r="I90" s="4"/>
    </row>
    <row r="91" customFormat="false" ht="12.75" hidden="false" customHeight="false" outlineLevel="0" collapsed="false">
      <c r="A91" s="2"/>
      <c r="B91" s="2"/>
      <c r="C91" s="3"/>
      <c r="D91" s="2"/>
      <c r="E91" s="2"/>
      <c r="F91" s="2"/>
      <c r="G91" s="4"/>
      <c r="H91" s="4"/>
      <c r="I91" s="4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1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6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54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1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4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6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509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141</v>
      </c>
      <c r="H7" s="38" t="n">
        <f aca="false">0.25/(LOG10((0.02/(3.7*D7))+(5.74/(G7*D7*0.001/(0.000001004))^0.9)))^2</f>
        <v>0.0257974509331254</v>
      </c>
      <c r="I7" s="36" t="n">
        <f aca="false">IF(C7&gt;0,((8*H7)/96.82)*F7*(C7*0.001)^2*(D7*0.001)^-5,-((8*H7)/96.82)*F7*(-C7*0.001)^2*(D7*0.001)^-5)</f>
        <v>0.990721757505069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491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65969</v>
      </c>
      <c r="H8" s="38" t="n">
        <f aca="false">0.25/(LOG10((0.02/(3.7*D8))+(5.74/(G8*D8*0.001/(0.000001004))^0.9)))^2</f>
        <v>0.0348357974042271</v>
      </c>
      <c r="I8" s="36" t="n">
        <f aca="false">IF(C8&gt;0,((8*H8)/96.82)*F8*(C8*0.001)^2*(D8*0.001)^-5,-((8*H8)/96.82)*F8*(-C8*0.001)^2*(D8*0.001)^-5)</f>
        <v>-0.020202570718075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71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3039108207036</v>
      </c>
      <c r="H9" s="38" t="n">
        <f aca="false">0.25/(LOG10((0.02/(3.7*D9))+(5.74/(G9*D9*0.001/(0.000001004))^0.9)))^2</f>
        <v>0.0188228683568873</v>
      </c>
      <c r="I9" s="36" t="n">
        <f aca="false">IF(C9&gt;0,((8*H9)/96.82)*F9*(C9*0.001)^2*(D9*0.001)^-5,-((8*H9)/96.82)*F9*(-C9*0.001)^2*(D9*0.001)^-5)</f>
        <v>1.63210014619675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7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3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7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8661378103446</v>
      </c>
      <c r="H11" s="38" t="n">
        <f aca="false">0.25/(LOG10((0.02/(3.7*D11))+(5.74/(G11*D11*0.001/(0.000001004))^0.9)))^2</f>
        <v>0.0178370020962157</v>
      </c>
      <c r="I11" s="36" t="n">
        <f aca="false">IF(C11&gt;0,((8*H11)/96.82)*F11*(C11*0.001)^2*(D11*0.001)^-5,-((8*H11)/96.82)*F11*(-C11*0.001)^2*(D11*0.001)^-5)</f>
        <v>0.888867532345259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7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7421655704979</v>
      </c>
      <c r="H12" s="38" t="n">
        <f aca="false">0.25/(LOG10((0.02/(3.7*D12))+(5.74/(G12*D12*0.001/(0.000001004))^0.9)))^2</f>
        <v>0.0174106679553532</v>
      </c>
      <c r="I12" s="36" t="n">
        <f aca="false">IF(C12&gt;0,((8*H12)/96.82)*F12*(C12*0.001)^2*(D12*0.001)^-5,-((8*H12)/96.82)*F12*(-C12*0.001)^2*(D12*0.001)^-5)</f>
        <v>0.854868347301502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2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9</v>
      </c>
      <c r="H13" s="38" t="n">
        <f aca="false">0.25/(LOG10((0.02/(3.7*D13))+(5.74/(G13*D13*0.001/(0.000001004))^0.9)))^2</f>
        <v>0.0183061354990842</v>
      </c>
      <c r="I13" s="36" t="n">
        <f aca="false">IF(C13&gt;0,((8*H13)/96.82)*F13*(C13*0.001)^2*(D13*0.001)^-5,-((8*H13)/96.82)*F13*(-C13*0.001)^2*(D13*0.001)^-5)</f>
        <v>0.4931106585529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2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85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24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971971038153</v>
      </c>
      <c r="H15" s="38" t="n">
        <f aca="false">0.25/(LOG10((0.02/(3.7*D15))+(5.74/(G15*D15*0.001/(0.000001004))^0.9)))^2</f>
        <v>0.018883411356597</v>
      </c>
      <c r="I15" s="36" t="n">
        <f aca="false">IF(C15&gt;0,((8*H15)/96.82)*F15*(C15*0.001)^2*(D15*0.001)^-5,-((8*H15)/96.82)*F15*(-C15*0.001)^2*(D15*0.001)^-5)</f>
        <v>1.31061490733877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24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863298770618</v>
      </c>
      <c r="H16" s="38" t="n">
        <f aca="false">0.25/(LOG10((0.02/(3.7*D16))+(5.74/(G16*D16*0.001/(0.000001004))^0.9)))^2</f>
        <v>0.020277891037872</v>
      </c>
      <c r="I16" s="36" t="n">
        <f aca="false">IF(C16&gt;0,((8*H16)/96.82)*F16*(C16*0.001)^2*(D16*0.001)^-5,-((8*H16)/96.82)*F16*(-C16*0.001)^2*(D16*0.001)^-5)</f>
        <v>0.664420778464355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76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09414203126178</v>
      </c>
      <c r="H17" s="38" t="n">
        <f aca="false">0.25/(LOG10((0.02/(3.7*D17))+(5.74/(G17*D17*0.001/(0.000001004))^0.9)))^2</f>
        <v>0.0374437404261671</v>
      </c>
      <c r="I17" s="36" t="n">
        <f aca="false">IF(C17&gt;0,((8*H17)/96.82)*F17*(C17*0.001)^2*(D17*0.001)^-5,-((8*H17)/96.82)*F17*(-C17*0.001)^2*(D17*0.001)^-5)</f>
        <v>0.0287314254850091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28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2</v>
      </c>
      <c r="H18" s="38" t="n">
        <f aca="false">0.25/(LOG10((0.02/(3.7*D18))+(5.74/(G18*D18*0.001/(0.000001004))^0.9)))^2</f>
        <v>0.01735561792338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28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56</v>
      </c>
      <c r="H19" s="38" t="n">
        <f aca="false">0.25/(LOG10((0.02/(3.7*D19))+(5.74/(G19*D19*0.001/(0.000001004))^0.9)))^2</f>
        <v>0.0183153958363776</v>
      </c>
      <c r="I19" s="36" t="n">
        <f aca="false">IF(C19&gt;0,((8*H19)/96.82)*F19*(C19*0.001)^2*(D19*0.001)^-5,-((8*H19)/96.82)*F19*(-C19*0.001)^2*(D19*0.001)^-5)</f>
        <v>0.7769949453142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278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268481029022</v>
      </c>
      <c r="H20" s="38" t="n">
        <f aca="false">0.25/(LOG10((0.02/(3.7*D20))+(5.74/(G20*D20*0.001/(0.000001004))^0.9)))^2</f>
        <v>0.0186042095934032</v>
      </c>
      <c r="I20" s="36" t="n">
        <f aca="false">IF(C20&gt;0,((8*H20)/96.82)*F20*(C20*0.001)^2*(D20*0.001)^-5,-((8*H20)/96.82)*F20*(-C20*0.001)^2*(D20*0.001)^-5)</f>
        <v>1.22302310073401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277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8995786307782</v>
      </c>
      <c r="H21" s="38" t="n">
        <f aca="false">0.25/(LOG10((0.02/(3.7*D21))+(5.74/(G21*D21*0.001/(0.000001004))^0.9)))^2</f>
        <v>0.0239481884569298</v>
      </c>
      <c r="I21" s="36" t="n">
        <f aca="false">IF(C21&gt;0,((8*H21)/96.82)*F21*(C21*0.001)^2*(D21*0.001)^-5,-((8*H21)/96.82)*F21*(-C21*0.001)^2*(D21*0.001)^-5)</f>
        <v>2.91775875868936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23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1654624659895</v>
      </c>
      <c r="H22" s="38" t="n">
        <f aca="false">0.25/(LOG10((0.02/(3.7*D22))+(5.74/(G22*D22*0.001/(0.000001004))^0.9)))^2</f>
        <v>0.0206054569194832</v>
      </c>
      <c r="I22" s="36" t="n">
        <f aca="false">IF(C22&gt;0,((8*H22)/96.82)*F22*(C22*0.001)^2*(D22*0.001)^-5,-((8*H22)/96.82)*F22*(-C22*0.001)^2*(D22*0.001)^-5)</f>
        <v>1.91842601161813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23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828149349696</v>
      </c>
      <c r="H23" s="38" t="n">
        <f aca="false">0.25/(LOG10((0.02/(3.7*D23))+(5.74/(G23*D23*0.001/(0.000001004))^0.9)))^2</f>
        <v>0.021079784112274</v>
      </c>
      <c r="I23" s="36" t="n">
        <f aca="false">IF(C23&gt;0,((8*H23)/96.82)*F23*(C23*0.001)^2*(D23*0.001)^-5,-((8*H23)/96.82)*F23*(-C23*0.001)^2*(D23*0.001)^-5)</f>
        <v>3.41556833221009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2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  <c r="K25" s="4" t="n">
        <v>248</v>
      </c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-0.0256548176816236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6377</v>
      </c>
      <c r="D29" s="40" t="n">
        <v>1.91</v>
      </c>
      <c r="E29" s="40" t="n">
        <v>215.6</v>
      </c>
      <c r="F29" s="36" t="n">
        <f aca="false">C29-E29</f>
        <v>30.5749363663774</v>
      </c>
      <c r="G29" s="40" t="n">
        <f aca="false">C5-C6-D29</f>
        <v>0</v>
      </c>
      <c r="H29" s="50" t="n">
        <f aca="false">I13+I14+I15+I16-I17-I6-I5</f>
        <v>0.00890263987369222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7269</v>
      </c>
      <c r="D30" s="40" t="n">
        <v>3.81</v>
      </c>
      <c r="E30" s="40" t="n">
        <v>210.4</v>
      </c>
      <c r="F30" s="36" t="n">
        <f aca="false">C30-E30</f>
        <v>34.2484637272688</v>
      </c>
      <c r="G30" s="40" t="n">
        <f aca="false">C6-C18-D30-C7-C17</f>
        <v>3.60822483003176E-015</v>
      </c>
      <c r="H30" s="51" t="n">
        <f aca="false">I18+I19+I20+I21-I22-I23-I8-I7</f>
        <v>-0.040481564084295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69764</v>
      </c>
      <c r="D31" s="40" t="n">
        <v>1.4</v>
      </c>
      <c r="E31" s="40" t="n">
        <v>210.5</v>
      </c>
      <c r="F31" s="36" t="n">
        <f aca="false">C31-E31</f>
        <v>33.1577419697637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0482</v>
      </c>
      <c r="D32" s="40" t="n">
        <v>4.35</v>
      </c>
      <c r="E32" s="40" t="n">
        <v>209.5</v>
      </c>
      <c r="F32" s="36" t="n">
        <f aca="false">C32-E32</f>
        <v>34.1779445404818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4389868997</v>
      </c>
      <c r="D33" s="40" t="n">
        <v>3.51</v>
      </c>
      <c r="E33" s="40" t="n">
        <v>213.2</v>
      </c>
      <c r="F33" s="36" t="n">
        <f aca="false">C33-E33</f>
        <v>32.084389868996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18832900415</v>
      </c>
      <c r="D34" s="40" t="n">
        <v>3.44</v>
      </c>
      <c r="E34" s="40" t="n">
        <v>218.5</v>
      </c>
      <c r="F34" s="36" t="n">
        <f aca="false">C34-E34</f>
        <v>27.118832900415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770043276</v>
      </c>
      <c r="D35" s="40" t="n">
        <v>2.48</v>
      </c>
      <c r="E35" s="40" t="n">
        <v>230.7</v>
      </c>
      <c r="F35" s="36" t="n">
        <f aca="false">C35-E35</f>
        <v>15.8077004327604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1509</v>
      </c>
      <c r="D36" s="40" t="n">
        <v>3.06</v>
      </c>
      <c r="E36" s="40" t="n">
        <v>211.5</v>
      </c>
      <c r="F36" s="36" t="n">
        <f aca="false">C36-E36</f>
        <v>35.36945812150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7713</v>
      </c>
      <c r="D37" s="40" t="n">
        <v>1.85</v>
      </c>
      <c r="E37" s="40" t="n">
        <v>213.5</v>
      </c>
      <c r="F37" s="36" t="n">
        <f aca="false">C37-E37</f>
        <v>33.0858653477132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5250440374</v>
      </c>
      <c r="D38" s="40" t="n">
        <v>2.86</v>
      </c>
      <c r="E38" s="40" t="n">
        <v>205.5</v>
      </c>
      <c r="F38" s="36" t="n">
        <f aca="false">C38-E38</f>
        <v>39.7752504403745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082966191</v>
      </c>
      <c r="D39" s="40" t="n">
        <v>6.11</v>
      </c>
      <c r="E39" s="40" t="n">
        <v>208.8</v>
      </c>
      <c r="F39" s="36" t="n">
        <f aca="false">C39-E39</f>
        <v>35.8108296619101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5476</v>
      </c>
      <c r="D40" s="40" t="n">
        <v>5.09</v>
      </c>
      <c r="E40" s="40" t="n">
        <v>215.5</v>
      </c>
      <c r="F40" s="36" t="n">
        <f aca="false">C40-E40</f>
        <v>27.8022085654755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0161</v>
      </c>
      <c r="D41" s="40" t="n">
        <v>4.06</v>
      </c>
      <c r="E41" s="40" t="n">
        <v>212.6</v>
      </c>
      <c r="F41" s="36" t="n">
        <f aca="false">C41-E41</f>
        <v>29.9252136201612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2190519427</v>
      </c>
      <c r="D42" s="40" t="n">
        <v>8.05</v>
      </c>
      <c r="E42" s="40" t="n">
        <v>207.5</v>
      </c>
      <c r="F42" s="36" t="n">
        <f aca="false">C42-E42</f>
        <v>33.8021905194272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3950196654</v>
      </c>
      <c r="D43" s="40" t="n">
        <v>4.26</v>
      </c>
      <c r="E43" s="40" t="n">
        <v>219.4</v>
      </c>
      <c r="F43" s="36" t="n">
        <f aca="false">C43-E43</f>
        <v>18.9439501966536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59518528864</v>
      </c>
      <c r="D44" s="40" t="n">
        <v>1.21</v>
      </c>
      <c r="E44" s="40" t="n">
        <v>220.5</v>
      </c>
      <c r="F44" s="36" t="n">
        <f aca="false">C44-E44</f>
        <v>21.2595185288637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4-10T13:20:22Z</dcterms:modified>
  <cp:revision>0</cp:revision>
  <dc:subject/>
  <dc:title/>
</cp:coreProperties>
</file>