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al" sheetId="1" state="visible" r:id="rId2"/>
  </sheets>
  <definedNames>
    <definedName function="false" hidden="false" localSheetId="0" name="solver_adj" vbProcedure="false">Inicial!$C$4:$C$1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Inicial!$F$21:$F$29</definedName>
    <definedName function="false" hidden="false" localSheetId="0" name="solver_lhs2" vbProcedure="false">Inicial!$G$21:$G$29</definedName>
    <definedName function="false" hidden="false" localSheetId="0" name="solver_lhs3" vbProcedure="false">Inicial!$H$21:$H$24</definedName>
    <definedName function="false" hidden="false" localSheetId="0" name="solver_lhs4" vbProcedure="false">Inicial!$H$21:$H$24</definedName>
    <definedName function="false" hidden="false" localSheetId="0" name="solver_lhs5" vbProcedure="false">Inicial!$H$21:$H$24</definedName>
    <definedName function="false" hidden="false" localSheetId="0" name="solver_lhs6" vbProcedure="false">Inicial!$H$21:$H$23</definedName>
    <definedName function="false" hidden="false" localSheetId="0" name="solver_lhs7" vbProcedure="false">Inicial!$H$21:$H$23</definedName>
    <definedName function="false" hidden="false" localSheetId="0" name="solver_lhs8" vbProcedure="false">Inicial!$D$4:$D$16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Inicial!$H$21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3</definedName>
    <definedName function="false" hidden="false" localSheetId="0" name="solver_rhs1" vbProcedure="false">15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53.4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álculos hidráulico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Trecho</t>
  </si>
  <si>
    <t xml:space="preserve">Vazão          (L/s)</t>
  </si>
  <si>
    <t xml:space="preserve">D. Interno     (mm)</t>
  </si>
  <si>
    <t xml:space="preserve">Comp. 
(m)</t>
  </si>
  <si>
    <t xml:space="preserve">Veloc. (m/s)</t>
  </si>
  <si>
    <t xml:space="preserve">f</t>
  </si>
  <si>
    <t xml:space="preserve">Perdas      (mca)</t>
  </si>
  <si>
    <t xml:space="preserve">Man.</t>
  </si>
  <si>
    <t xml:space="preserve">C. Origem</t>
  </si>
  <si>
    <t xml:space="preserve">Piez.</t>
  </si>
  <si>
    <t xml:space="preserve">Restrições</t>
  </si>
  <si>
    <t xml:space="preserve">Nó</t>
  </si>
  <si>
    <t xml:space="preserve">Alt. Piez. (mca)</t>
  </si>
  <si>
    <t xml:space="preserve">Demanda (L/s)</t>
  </si>
  <si>
    <t xml:space="preserve">Cota        (m)</t>
  </si>
  <si>
    <t xml:space="preserve">P. Disp.  (mca)</t>
  </si>
  <si>
    <t xml:space="preserve">Eq. Cont.</t>
  </si>
  <si>
    <t xml:space="preserve">Cons. de energia</t>
  </si>
  <si>
    <t xml:space="preserve">Anel A</t>
  </si>
  <si>
    <t xml:space="preserve">Anel B</t>
  </si>
  <si>
    <t xml:space="preserve">Anel C</t>
  </si>
  <si>
    <t xml:space="preserve">Anel 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Garamond"/>
      <family val="1"/>
    </font>
    <font>
      <sz val="8.5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85"/>
    <col collapsed="false" customWidth="true" hidden="false" outlineLevel="0" max="3" min="3" style="2" width="6.99"/>
    <col collapsed="false" customWidth="true" hidden="false" outlineLevel="0" max="4" min="4" style="1" width="8.85"/>
    <col collapsed="false" customWidth="true" hidden="false" outlineLevel="0" max="5" min="5" style="1" width="6.99"/>
    <col collapsed="false" customWidth="true" hidden="false" outlineLevel="0" max="6" min="6" style="1" width="6.13"/>
    <col collapsed="false" customWidth="true" hidden="false" outlineLevel="0" max="8" min="7" style="3" width="7.14"/>
    <col collapsed="false" customWidth="true" hidden="false" outlineLevel="0" max="9" min="9" style="3" width="7.28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3.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11" customFormat="true" ht="28.5" hidden="false" customHeight="true" outlineLevel="0" collapsed="false">
      <c r="A3" s="7"/>
      <c r="B3" s="8" t="s">
        <v>10</v>
      </c>
      <c r="C3" s="9" t="s">
        <v>11</v>
      </c>
      <c r="D3" s="10" t="s">
        <v>12</v>
      </c>
      <c r="E3" s="8" t="s">
        <v>13</v>
      </c>
      <c r="F3" s="8" t="s">
        <v>14</v>
      </c>
      <c r="G3" s="8" t="s">
        <v>15</v>
      </c>
      <c r="H3" s="8" t="s">
        <v>16</v>
      </c>
      <c r="I3" s="7"/>
    </row>
    <row r="4" customFormat="false" ht="12.75" hidden="false" customHeight="false" outlineLevel="0" collapsed="false">
      <c r="A4" s="5" t="n">
        <v>4</v>
      </c>
      <c r="B4" s="12" t="n">
        <v>1</v>
      </c>
      <c r="C4" s="13" t="n">
        <v>23</v>
      </c>
      <c r="D4" s="14" t="n">
        <v>156.4</v>
      </c>
      <c r="E4" s="12" t="n">
        <v>1000</v>
      </c>
      <c r="F4" s="15" t="n">
        <f aca="false">IF(C4&gt;0,1.27*(C4*0.001)*(D4*0.001)^-2,1.27*(-C4*0.001)*(D4*0.001)^-2)</f>
        <v>1.19414773582067</v>
      </c>
      <c r="G4" s="16" t="n">
        <f aca="false">0.25/(LOG10((0.02/(3.7*D4))+(5.74/(F4*D4*0.001/(0.000001004))^0.9)))^2</f>
        <v>0.0167885166914694</v>
      </c>
      <c r="H4" s="15" t="n">
        <f aca="false">IF(C4&gt;0,((8*G4)/96.82)*E4*(C4*0.001)^2*(D4*0.001)^-5,-((8*G4)/96.82)*E4*(-C4*0.001)^2*(D4*0.001)^-5)</f>
        <v>7.84168086825018</v>
      </c>
      <c r="I4" s="17"/>
    </row>
    <row r="5" customFormat="false" ht="12.75" hidden="false" customHeight="false" outlineLevel="0" collapsed="false">
      <c r="A5" s="5" t="n">
        <v>5</v>
      </c>
      <c r="B5" s="18" t="n">
        <v>2</v>
      </c>
      <c r="C5" s="13" t="n">
        <v>7.43474817736406</v>
      </c>
      <c r="D5" s="14" t="n">
        <v>108.4</v>
      </c>
      <c r="E5" s="18" t="n">
        <v>1100</v>
      </c>
      <c r="F5" s="15" t="n">
        <f aca="false">IF(C5&gt;0,1.27*(C5*0.001)*(D5*0.001)^-2,1.27*(-C5*0.001)*(D5*0.001)^-2)</f>
        <v>0.803547250961006</v>
      </c>
      <c r="G5" s="16" t="n">
        <f aca="false">0.25/(LOG10((0.02/(3.7*D5))+(5.74/(F5*D5*0.001/(0.000001004))^0.9)))^2</f>
        <v>0.019381206580584</v>
      </c>
      <c r="H5" s="15" t="n">
        <f aca="false">IF(C5&gt;0,((8*G5)/96.82)*E5*(C5*0.001)^2*(D5*0.001)^-5,-((8*G5)/96.82)*E5*(-C5*0.001)^2*(D5*0.001)^-5)</f>
        <v>6.5055574985342</v>
      </c>
      <c r="I5" s="17"/>
    </row>
    <row r="6" customFormat="false" ht="12.75" hidden="false" customHeight="false" outlineLevel="0" collapsed="false">
      <c r="A6" s="5" t="n">
        <v>6</v>
      </c>
      <c r="B6" s="12" t="n">
        <v>3</v>
      </c>
      <c r="C6" s="13" t="n">
        <v>2.55356931720759</v>
      </c>
      <c r="D6" s="14" t="n">
        <v>75.6</v>
      </c>
      <c r="E6" s="18" t="n">
        <v>1100</v>
      </c>
      <c r="F6" s="15" t="n">
        <f aca="false">IF(C6&gt;0,1.27*(C6*0.001)*(D6*0.001)^-2,1.27*(-C6*0.001)*(D6*0.001)^-2)</f>
        <v>0.567424105017644</v>
      </c>
      <c r="G6" s="16" t="n">
        <f aca="false">0.25/(LOG10((0.02/(3.7*D6))+(5.74/(F6*D6*0.001/(0.000001004))^0.9)))^2</f>
        <v>0.0224688727200093</v>
      </c>
      <c r="H6" s="15" t="n">
        <f aca="false">IF(C6&gt;0,((8*G6)/96.82)*E6*(C6*0.001)^2*(D6*0.001)^-5,-((8*G6)/96.82)*E6*(-C6*0.001)^2*(D6*0.001)^-5)</f>
        <v>5.39243853026432</v>
      </c>
      <c r="I6" s="17"/>
    </row>
    <row r="7" customFormat="false" ht="12.75" hidden="false" customHeight="false" outlineLevel="0" collapsed="false">
      <c r="A7" s="5" t="n">
        <v>7</v>
      </c>
      <c r="B7" s="18" t="n">
        <v>4</v>
      </c>
      <c r="C7" s="13" t="n">
        <v>0.0287311273434311</v>
      </c>
      <c r="D7" s="14" t="n">
        <v>53.4</v>
      </c>
      <c r="E7" s="18" t="n">
        <v>800</v>
      </c>
      <c r="F7" s="15" t="n">
        <f aca="false">IF(C7&gt;0,1.27*(C7*0.001)*(D7*0.001)^-2,1.27*(-C7*0.001)*(D7*0.001)^-2)</f>
        <v>0.0127959894675748</v>
      </c>
      <c r="G7" s="16" t="n">
        <f aca="false">0.25/(LOG10((0.02/(3.7*D7))+(5.74/(F7*D7*0.001/(0.000001004))^0.9)))^2</f>
        <v>0.0782018726444836</v>
      </c>
      <c r="H7" s="15" t="n">
        <f aca="false">IF(C7&gt;0,((8*G7)/96.82)*E7*(C7*0.001)^2*(D7*0.001)^-5,-((8*G7)/96.82)*E7*(-C7*0.001)^2*(D7*0.001)^-5)</f>
        <v>0.00982722947943793</v>
      </c>
      <c r="I7" s="17"/>
    </row>
    <row r="8" customFormat="false" ht="12.75" hidden="false" customHeight="false" outlineLevel="0" collapsed="false">
      <c r="A8" s="5" t="n">
        <v>8</v>
      </c>
      <c r="B8" s="12" t="n">
        <v>5</v>
      </c>
      <c r="C8" s="13" t="n">
        <v>4.02873112734343</v>
      </c>
      <c r="D8" s="14" t="n">
        <v>108.4</v>
      </c>
      <c r="E8" s="18" t="n">
        <v>1150</v>
      </c>
      <c r="F8" s="15" t="n">
        <f aca="false">IF(C8&gt;0,1.27*(C8*0.001)*(D8*0.001)^-2,1.27*(-C8*0.001)*(D8*0.001)^-2)</f>
        <v>0.435425080313292</v>
      </c>
      <c r="G8" s="16" t="n">
        <f aca="false">0.25/(LOG10((0.02/(3.7*D8))+(5.74/(F8*D8*0.001/(0.000001004))^0.9)))^2</f>
        <v>0.0217611684867876</v>
      </c>
      <c r="H8" s="15" t="n">
        <f aca="false">IF(C8&gt;0,((8*G8)/96.82)*E8*(C8*0.001)^2*(D8*0.001)^-5,-((8*G8)/96.82)*E8*(-C8*0.001)^2*(D8*0.001)^-5)</f>
        <v>2.24230723218377</v>
      </c>
      <c r="I8" s="17"/>
    </row>
    <row r="9" customFormat="false" ht="12.75" hidden="false" customHeight="false" outlineLevel="0" collapsed="false">
      <c r="A9" s="5" t="n">
        <v>9</v>
      </c>
      <c r="B9" s="18" t="n">
        <v>6</v>
      </c>
      <c r="C9" s="13" t="n">
        <v>3.64816185513363</v>
      </c>
      <c r="D9" s="14" t="n">
        <v>108.4</v>
      </c>
      <c r="E9" s="18" t="n">
        <v>1200</v>
      </c>
      <c r="F9" s="15" t="n">
        <f aca="false">IF(C9&gt;0,1.27*(C9*0.001)*(D9*0.001)^-2,1.27*(-C9*0.001)*(D9*0.001)^-2)</f>
        <v>0.394293170369728</v>
      </c>
      <c r="G9" s="16" t="n">
        <f aca="false">0.25/(LOG10((0.02/(3.7*D9))+(5.74/(F9*D9*0.001/(0.000001004))^0.9)))^2</f>
        <v>0.022207383784732</v>
      </c>
      <c r="H9" s="15" t="n">
        <f aca="false">IF(C9&gt;0,((8*G9)/96.82)*E9*(C9*0.001)^2*(D9*0.001)^-5,-((8*G9)/96.82)*E9*(-C9*0.001)^2*(D9*0.001)^-5)</f>
        <v>1.95796686522145</v>
      </c>
      <c r="I9" s="17"/>
    </row>
    <row r="10" customFormat="false" ht="12.75" hidden="false" customHeight="false" outlineLevel="0" collapsed="false">
      <c r="A10" s="5" t="n">
        <v>10</v>
      </c>
      <c r="B10" s="12" t="n">
        <v>7</v>
      </c>
      <c r="C10" s="13" t="n">
        <v>7.64816185513363</v>
      </c>
      <c r="D10" s="14" t="n">
        <v>108.4</v>
      </c>
      <c r="E10" s="18" t="n">
        <v>1000</v>
      </c>
      <c r="F10" s="15" t="n">
        <f aca="false">IF(C10&gt;0,1.27*(C10*0.001)*(D10*0.001)^-2,1.27*(-C10*0.001)*(D10*0.001)^-2)</f>
        <v>0.826612991722923</v>
      </c>
      <c r="G10" s="16" t="n">
        <f aca="false">0.25/(LOG10((0.02/(3.7*D10))+(5.74/(F10*D10*0.001/(0.000001004))^0.9)))^2</f>
        <v>0.0192856573039117</v>
      </c>
      <c r="H10" s="15" t="n">
        <f aca="false">IF(C10&gt;0,((8*G10)/96.82)*E10*(C10*0.001)^2*(D10*0.001)^-5,-((8*G10)/96.82)*E10*(-C10*0.001)^2*(D10*0.001)^-5)</f>
        <v>6.22769139197074</v>
      </c>
      <c r="I10" s="17"/>
    </row>
    <row r="11" customFormat="false" ht="12.75" hidden="false" customHeight="false" outlineLevel="0" collapsed="false">
      <c r="A11" s="5" t="n">
        <v>11</v>
      </c>
      <c r="B11" s="18" t="n">
        <v>8</v>
      </c>
      <c r="C11" s="13" t="n">
        <v>5.91708996750231</v>
      </c>
      <c r="D11" s="14" t="n">
        <v>108.4</v>
      </c>
      <c r="E11" s="18" t="n">
        <v>1050</v>
      </c>
      <c r="F11" s="15" t="n">
        <f aca="false">IF(C11&gt;0,1.27*(C11*0.001)*(D11*0.001)^-2,1.27*(-C11*0.001)*(D11*0.001)^-2)</f>
        <v>0.639518819420346</v>
      </c>
      <c r="G11" s="16" t="n">
        <f aca="false">0.25/(LOG10((0.02/(3.7*D11))+(5.74/(F11*D11*0.001/(0.000001004))^0.9)))^2</f>
        <v>0.0201965894715812</v>
      </c>
      <c r="H11" s="15" t="n">
        <f aca="false">IF(C11&gt;0,((8*G11)/96.82)*E11*(C11*0.001)^2*(D11*0.001)^-5,-((8*G11)/96.82)*E11*(-C11*0.001)^2*(D11*0.001)^-5)</f>
        <v>4.09885145837818</v>
      </c>
      <c r="I11" s="17"/>
    </row>
    <row r="12" customFormat="false" ht="12.75" hidden="false" customHeight="false" outlineLevel="0" collapsed="false">
      <c r="A12" s="5" t="n">
        <v>12</v>
      </c>
      <c r="B12" s="12" t="n">
        <v>9</v>
      </c>
      <c r="C12" s="13" t="n">
        <v>3.91708996750231</v>
      </c>
      <c r="D12" s="14" t="n">
        <v>75.6</v>
      </c>
      <c r="E12" s="18" t="n">
        <v>900</v>
      </c>
      <c r="F12" s="15" t="n">
        <f aca="false">IF(C12&gt;0,1.27*(C12*0.001)*(D12*0.001)^-2,1.27*(-C12*0.001)*(D12*0.001)^-2)</f>
        <v>0.870409608271035</v>
      </c>
      <c r="G12" s="16" t="n">
        <f aca="false">0.25/(LOG10((0.02/(3.7*D12))+(5.74/(F12*D12*0.001/(0.000001004))^0.9)))^2</f>
        <v>0.0207341106349118</v>
      </c>
      <c r="H12" s="15" t="n">
        <f aca="false">IF(C12&gt;0,((8*G12)/96.82)*E12*(C12*0.001)^2*(D12*0.001)^-5,-((8*G12)/96.82)*E12*(-C12*0.001)^2*(D12*0.001)^-5)</f>
        <v>9.58011991488785</v>
      </c>
      <c r="I12" s="17"/>
    </row>
    <row r="13" customFormat="false" ht="12.75" hidden="false" customHeight="false" outlineLevel="0" collapsed="false">
      <c r="A13" s="5" t="n">
        <v>13</v>
      </c>
      <c r="B13" s="18" t="n">
        <v>10</v>
      </c>
      <c r="C13" s="13" t="n">
        <v>5.41769955544898</v>
      </c>
      <c r="D13" s="14" t="n">
        <v>108.4</v>
      </c>
      <c r="E13" s="18" t="n">
        <v>1080</v>
      </c>
      <c r="F13" s="15" t="n">
        <f aca="false">IF(C13&gt;0,1.27*(C13*0.001)*(D13*0.001)^-2,1.27*(-C13*0.001)*(D13*0.001)^-2)</f>
        <v>0.585544725989247</v>
      </c>
      <c r="G13" s="16" t="n">
        <f aca="false">0.25/(LOG10((0.02/(3.7*D13))+(5.74/(F13*D13*0.001/(0.000001004))^0.9)))^2</f>
        <v>0.0205334666333711</v>
      </c>
      <c r="H13" s="15" t="n">
        <f aca="false">IF(C13&gt;0,((8*G13)/96.82)*E13*(C13*0.001)^2*(D13*0.001)^-5,-((8*G13)/96.82)*E13*(-C13*0.001)^2*(D13*0.001)^-5)</f>
        <v>3.59330733682326</v>
      </c>
      <c r="I13" s="17"/>
    </row>
    <row r="14" customFormat="false" ht="12.75" hidden="false" customHeight="false" outlineLevel="0" collapsed="false">
      <c r="A14" s="5" t="n">
        <v>14</v>
      </c>
      <c r="B14" s="12" t="n">
        <v>11</v>
      </c>
      <c r="C14" s="13" t="n">
        <v>0.417699555448978</v>
      </c>
      <c r="D14" s="14" t="n">
        <v>53.4</v>
      </c>
      <c r="E14" s="18" t="n">
        <v>1050</v>
      </c>
      <c r="F14" s="15" t="n">
        <f aca="false">IF(C14&gt;0,1.27*(C14*0.001)*(D14*0.001)^-2,1.27*(-C14*0.001)*(D14*0.001)^-2)</f>
        <v>0.186030956886828</v>
      </c>
      <c r="G14" s="16" t="n">
        <f aca="false">0.25/(LOG10((0.02/(3.7*D14))+(5.74/(F14*D14*0.001/(0.000001004))^0.9)))^2</f>
        <v>0.0317120776570648</v>
      </c>
      <c r="H14" s="15" t="n">
        <f aca="false">IF(C14&gt;0,((8*G14)/96.82)*E14*(C14*0.001)^2*(D14*0.001)^-5,-((8*G14)/96.82)*E14*(-C14*0.001)^2*(D14*0.001)^-5)</f>
        <v>1.10550483168683</v>
      </c>
      <c r="I14" s="17"/>
    </row>
    <row r="15" customFormat="false" ht="12.75" hidden="false" customHeight="false" outlineLevel="0" collapsed="false">
      <c r="A15" s="5" t="n">
        <v>15</v>
      </c>
      <c r="B15" s="18" t="n">
        <v>12</v>
      </c>
      <c r="C15" s="13" t="n">
        <v>2.50060958794666</v>
      </c>
      <c r="D15" s="14" t="n">
        <v>75.6</v>
      </c>
      <c r="E15" s="18" t="n">
        <v>900</v>
      </c>
      <c r="F15" s="15" t="n">
        <f aca="false">IF(C15&gt;0,1.27*(C15*0.001)*(D15*0.001)^-2,1.27*(-C15*0.001)*(D15*0.001)^-2)</f>
        <v>0.555656017589839</v>
      </c>
      <c r="G15" s="16" t="n">
        <f aca="false">0.25/(LOG10((0.02/(3.7*D15))+(5.74/(F15*D15*0.001/(0.000001004))^0.9)))^2</f>
        <v>0.0225625671076702</v>
      </c>
      <c r="H15" s="15" t="n">
        <f aca="false">IF(C15&gt;0,((8*G15)/96.82)*E15*(C15*0.001)^2*(D15*0.001)^-5,-((8*G15)/96.82)*E15*(-C15*0.001)^2*(D15*0.001)^-5)</f>
        <v>4.2485304538565</v>
      </c>
      <c r="I15" s="17"/>
    </row>
    <row r="16" customFormat="false" ht="12.75" hidden="false" customHeight="false" outlineLevel="0" collapsed="false">
      <c r="A16" s="5" t="n">
        <v>16</v>
      </c>
      <c r="B16" s="12" t="n">
        <v>13</v>
      </c>
      <c r="C16" s="13" t="n">
        <v>2.38056927220981</v>
      </c>
      <c r="D16" s="14" t="n">
        <v>75.6</v>
      </c>
      <c r="E16" s="18" t="n">
        <v>950</v>
      </c>
      <c r="F16" s="15" t="n">
        <f aca="false">IF(C16&gt;0,1.27*(C16*0.001)*(D16*0.001)^-2,1.27*(-C16*0.001)*(D16*0.001)^-2)</f>
        <v>0.528982072119071</v>
      </c>
      <c r="G16" s="16" t="n">
        <f aca="false">0.25/(LOG10((0.02/(3.7*D16))+(5.74/(F16*D16*0.001/(0.000001004))^0.9)))^2</f>
        <v>0.022785889606145</v>
      </c>
      <c r="H16" s="15" t="n">
        <f aca="false">IF(C16&gt;0,((8*G16)/96.82)*E16*(C16*0.001)^2*(D16*0.001)^-5,-((8*G16)/96.82)*E16*(-C16*0.001)^2*(D16*0.001)^-5)</f>
        <v>4.10456533028406</v>
      </c>
      <c r="I16" s="17"/>
    </row>
    <row r="17" customFormat="false" ht="12.75" hidden="false" customHeight="false" outlineLevel="0" collapsed="false">
      <c r="A17" s="5" t="n">
        <v>17</v>
      </c>
      <c r="B17" s="19" t="s">
        <v>17</v>
      </c>
      <c r="C17" s="20" t="n">
        <v>35.199869339112</v>
      </c>
      <c r="D17" s="18" t="s">
        <v>18</v>
      </c>
      <c r="E17" s="18" t="n">
        <v>110</v>
      </c>
      <c r="F17" s="5"/>
      <c r="G17" s="17"/>
      <c r="H17" s="17"/>
      <c r="I17" s="17"/>
    </row>
    <row r="18" customFormat="false" ht="12.75" hidden="false" customHeight="false" outlineLevel="0" collapsed="false">
      <c r="A18" s="5" t="n">
        <v>18</v>
      </c>
      <c r="B18" s="19" t="s">
        <v>19</v>
      </c>
      <c r="C18" s="20" t="n">
        <f aca="false">C17+E17</f>
        <v>145.199869339112</v>
      </c>
      <c r="D18" s="5"/>
      <c r="E18" s="5"/>
      <c r="F18" s="5"/>
      <c r="G18" s="17"/>
      <c r="H18" s="17"/>
      <c r="I18" s="17"/>
    </row>
    <row r="19" customFormat="false" ht="13.5" hidden="false" customHeight="false" outlineLevel="0" collapsed="false">
      <c r="A19" s="5"/>
      <c r="B19" s="21" t="s">
        <v>20</v>
      </c>
      <c r="C19" s="21"/>
      <c r="D19" s="21"/>
      <c r="E19" s="21"/>
      <c r="F19" s="21"/>
      <c r="G19" s="21"/>
      <c r="H19" s="21"/>
      <c r="I19" s="17"/>
      <c r="K19" s="22"/>
    </row>
    <row r="20" s="26" customFormat="true" ht="33" hidden="false" customHeight="true" outlineLevel="0" collapsed="false">
      <c r="A20" s="23" t="n">
        <v>20</v>
      </c>
      <c r="B20" s="24" t="s">
        <v>21</v>
      </c>
      <c r="C20" s="25" t="s">
        <v>22</v>
      </c>
      <c r="D20" s="24" t="s">
        <v>23</v>
      </c>
      <c r="E20" s="24" t="s">
        <v>24</v>
      </c>
      <c r="F20" s="24" t="s">
        <v>25</v>
      </c>
      <c r="G20" s="24" t="s">
        <v>26</v>
      </c>
      <c r="H20" s="24" t="s">
        <v>27</v>
      </c>
      <c r="I20" s="23"/>
    </row>
    <row r="21" customFormat="false" ht="12.75" hidden="false" customHeight="false" outlineLevel="0" collapsed="false">
      <c r="A21" s="5" t="n">
        <v>21</v>
      </c>
      <c r="B21" s="12" t="n">
        <v>1</v>
      </c>
      <c r="C21" s="15" t="n">
        <f aca="false">C18-H4</f>
        <v>137.358188470862</v>
      </c>
      <c r="D21" s="15" t="n">
        <v>2</v>
      </c>
      <c r="E21" s="15" t="n">
        <v>98</v>
      </c>
      <c r="F21" s="15" t="n">
        <f aca="false">C21-E21</f>
        <v>39.3581884708618</v>
      </c>
      <c r="G21" s="15" t="n">
        <f aca="false">C4-C5-C10-C11-D21</f>
        <v>0</v>
      </c>
      <c r="H21" s="27" t="n">
        <f aca="false">H11+H12-H5-H15</f>
        <v>2.92488342087533</v>
      </c>
      <c r="I21" s="5" t="s">
        <v>28</v>
      </c>
    </row>
    <row r="22" customFormat="false" ht="12.75" hidden="false" customHeight="false" outlineLevel="0" collapsed="false">
      <c r="A22" s="23" t="n">
        <v>22</v>
      </c>
      <c r="B22" s="18" t="n">
        <v>2</v>
      </c>
      <c r="C22" s="20" t="n">
        <f aca="false">C21-H5</f>
        <v>130.852630972328</v>
      </c>
      <c r="D22" s="20" t="n">
        <v>0</v>
      </c>
      <c r="E22" s="20" t="n">
        <v>97</v>
      </c>
      <c r="F22" s="15" t="n">
        <f aca="false">C22-E22</f>
        <v>33.8526309723276</v>
      </c>
      <c r="G22" s="20" t="n">
        <f aca="false">C5-C6-C15-C16</f>
        <v>0</v>
      </c>
      <c r="H22" s="28" t="n">
        <f aca="false">H5+H16-H9-H10</f>
        <v>2.42446457162607</v>
      </c>
      <c r="I22" s="5" t="s">
        <v>29</v>
      </c>
    </row>
    <row r="23" customFormat="false" ht="12.75" hidden="false" customHeight="false" outlineLevel="0" collapsed="false">
      <c r="A23" s="5" t="n">
        <v>23</v>
      </c>
      <c r="B23" s="18" t="n">
        <v>3</v>
      </c>
      <c r="C23" s="20" t="n">
        <f aca="false">C22-H6</f>
        <v>125.460192442063</v>
      </c>
      <c r="D23" s="20" t="n">
        <v>3</v>
      </c>
      <c r="E23" s="20" t="n">
        <v>96</v>
      </c>
      <c r="F23" s="15" t="n">
        <f aca="false">C23-E23</f>
        <v>29.4601924420633</v>
      </c>
      <c r="G23" s="20" t="n">
        <f aca="false">C6+C7+C14-D23</f>
        <v>0</v>
      </c>
      <c r="H23" s="29" t="n">
        <f aca="false">H15+H13+H14-H6</f>
        <v>3.55490409210227</v>
      </c>
      <c r="I23" s="5" t="s">
        <v>30</v>
      </c>
    </row>
    <row r="24" customFormat="false" ht="12.75" hidden="false" customHeight="false" outlineLevel="0" collapsed="false">
      <c r="A24" s="23" t="n">
        <v>24</v>
      </c>
      <c r="B24" s="18" t="n">
        <v>4</v>
      </c>
      <c r="C24" s="20" t="n">
        <f aca="false">C23+H7</f>
        <v>125.470019671543</v>
      </c>
      <c r="D24" s="20" t="n">
        <v>4</v>
      </c>
      <c r="E24" s="20" t="n">
        <v>96</v>
      </c>
      <c r="F24" s="15" t="n">
        <f aca="false">C24-E24</f>
        <v>29.4700196715427</v>
      </c>
      <c r="G24" s="20" t="n">
        <f aca="false">C8-C7-D24</f>
        <v>0</v>
      </c>
      <c r="H24" s="29" t="n">
        <f aca="false">H6-H7-H8-H16</f>
        <v>-0.964261261682943</v>
      </c>
      <c r="I24" s="5" t="s">
        <v>31</v>
      </c>
    </row>
    <row r="25" customFormat="false" ht="12.75" hidden="false" customHeight="false" outlineLevel="0" collapsed="false">
      <c r="A25" s="5" t="n">
        <v>25</v>
      </c>
      <c r="B25" s="18" t="n">
        <v>5</v>
      </c>
      <c r="C25" s="20" t="n">
        <f aca="false">C22-H16</f>
        <v>126.748065642044</v>
      </c>
      <c r="D25" s="20" t="n">
        <v>2</v>
      </c>
      <c r="E25" s="20" t="n">
        <v>97</v>
      </c>
      <c r="F25" s="15" t="n">
        <f aca="false">C25-E25</f>
        <v>29.7480656420435</v>
      </c>
      <c r="G25" s="20" t="n">
        <f aca="false">C9+C16-C8-D25</f>
        <v>0</v>
      </c>
      <c r="H25" s="30"/>
      <c r="I25" s="30"/>
    </row>
    <row r="26" customFormat="false" ht="12.75" hidden="false" customHeight="false" outlineLevel="0" collapsed="false">
      <c r="A26" s="23" t="n">
        <v>26</v>
      </c>
      <c r="B26" s="18" t="n">
        <v>6</v>
      </c>
      <c r="C26" s="20" t="n">
        <f aca="false">C21-H10</f>
        <v>131.130497078891</v>
      </c>
      <c r="D26" s="20" t="n">
        <v>4</v>
      </c>
      <c r="E26" s="20" t="n">
        <v>98</v>
      </c>
      <c r="F26" s="15" t="n">
        <f aca="false">C26-E26</f>
        <v>33.130497078891</v>
      </c>
      <c r="G26" s="20" t="n">
        <f aca="false">C10-C9-D26</f>
        <v>0</v>
      </c>
      <c r="H26" s="30"/>
      <c r="I26" s="30"/>
    </row>
    <row r="27" customFormat="false" ht="12.75" hidden="false" customHeight="false" outlineLevel="0" collapsed="false">
      <c r="A27" s="5" t="n">
        <v>27</v>
      </c>
      <c r="B27" s="18" t="n">
        <v>7</v>
      </c>
      <c r="C27" s="20" t="n">
        <f aca="false">C21-H11</f>
        <v>133.259337012484</v>
      </c>
      <c r="D27" s="20" t="n">
        <v>2</v>
      </c>
      <c r="E27" s="20" t="n">
        <v>98</v>
      </c>
      <c r="F27" s="15" t="n">
        <f aca="false">C27-E27</f>
        <v>35.2593370124836</v>
      </c>
      <c r="G27" s="20" t="n">
        <f aca="false">C11-C12-D27</f>
        <v>0</v>
      </c>
      <c r="H27" s="30"/>
      <c r="I27" s="30"/>
    </row>
    <row r="28" customFormat="false" ht="12.75" hidden="false" customHeight="false" outlineLevel="0" collapsed="false">
      <c r="A28" s="23" t="n">
        <v>28</v>
      </c>
      <c r="B28" s="18" t="n">
        <v>8</v>
      </c>
      <c r="C28" s="20" t="n">
        <f aca="false">C27-H12</f>
        <v>123.679217097596</v>
      </c>
      <c r="D28" s="20" t="n">
        <v>1</v>
      </c>
      <c r="E28" s="20" t="n">
        <v>97</v>
      </c>
      <c r="F28" s="15" t="n">
        <f aca="false">C28-E28</f>
        <v>26.6792170975958</v>
      </c>
      <c r="G28" s="20" t="n">
        <f aca="false">C12+C15-C13-D28</f>
        <v>0</v>
      </c>
      <c r="H28" s="30"/>
      <c r="I28" s="30"/>
    </row>
    <row r="29" customFormat="false" ht="12.75" hidden="false" customHeight="false" outlineLevel="0" collapsed="false">
      <c r="A29" s="5" t="n">
        <v>29</v>
      </c>
      <c r="B29" s="18" t="n">
        <v>9</v>
      </c>
      <c r="C29" s="20" t="n">
        <f aca="false">C28-H13</f>
        <v>120.085909760773</v>
      </c>
      <c r="D29" s="20" t="n">
        <v>5</v>
      </c>
      <c r="E29" s="20" t="n">
        <v>96</v>
      </c>
      <c r="F29" s="15" t="n">
        <f aca="false">C29-E29</f>
        <v>24.0859097607725</v>
      </c>
      <c r="G29" s="20" t="n">
        <f aca="false">C13-C14-D29</f>
        <v>0</v>
      </c>
      <c r="H29" s="30"/>
      <c r="I29" s="30"/>
    </row>
    <row r="30" customFormat="false" ht="12.75" hidden="false" customHeight="false" outlineLevel="0" collapsed="false">
      <c r="H30" s="31"/>
      <c r="I30" s="31"/>
    </row>
    <row r="31" customFormat="false" ht="12.75" hidden="false" customHeight="false" outlineLevel="0" collapsed="false">
      <c r="H31" s="31"/>
      <c r="I31" s="31"/>
    </row>
  </sheetData>
  <mergeCells count="2">
    <mergeCell ref="A1:I1"/>
    <mergeCell ref="B19:H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17:12Z</dcterms:created>
  <dc:creator>Francisco Tadeu</dc:creator>
  <dc:description/>
  <dc:language>en-US</dc:language>
  <cp:lastModifiedBy>Heber</cp:lastModifiedBy>
  <cp:lastPrinted>2004-04-18T18:33:22Z</cp:lastPrinted>
  <dcterms:modified xsi:type="dcterms:W3CDTF">2019-03-13T11:41:48Z</dcterms:modified>
  <cp:revision>0</cp:revision>
  <dc:subject/>
  <dc:title/>
</cp:coreProperties>
</file>